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evétel" sheetId="1" state="visible" r:id="rId2"/>
    <sheet name="1.d. sz. mell." sheetId="2" state="visible" r:id="rId3"/>
    <sheet name="műk,kiad. nettó" sheetId="3" state="visible" r:id="rId4"/>
    <sheet name="kiadásfejlesztés " sheetId="4" state="visible" r:id="rId5"/>
    <sheet name="több éves kihatással járó " sheetId="5" state="visible" r:id="rId6"/>
  </sheets>
  <externalReferences>
    <externalReference r:id="rId7"/>
  </externalReferences>
  <definedNames>
    <definedName function="false" hidden="false" localSheetId="0" name="_xlnm.Print_Area" vbProcedure="false">bevétel!$A$1:$C$31</definedName>
    <definedName function="false" hidden="false" localSheetId="0" name="_xlnm.Print_Titles" vbProcedure="false">bevétel!$1:$1</definedName>
    <definedName function="false" hidden="false" localSheetId="3" name="_xlnm.Print_Titles" vbProcedure="false">'kiadásfejlesztés '!$1:$1</definedName>
    <definedName function="false" hidden="false" localSheetId="2" name="_xlnm.Print_Area" vbProcedure="false">'műk,kiad. nettó'!$A$1:$C$48</definedName>
    <definedName function="false" hidden="false" localSheetId="2" name="_xlnm.Print_Titles" vbProcedure="false">'műk,kiad. nettó'!$1:$1</definedName>
    <definedName function="false" hidden="false" localSheetId="4" name="_xlnm.Print_Area" vbProcedure="false">'több éves kihatással járó '!$A$1:$S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songrádi Kistérség Többcélú Társulá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4</xdr:rowOff>
              </xdr:from>
              <xdr:to>
                <xdr:col>9</xdr:col>
                <xdr:colOff>67</xdr:colOff>
                <xdr:row>5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" uniqueCount="183">
  <si>
    <t xml:space="preserve">Megnevezés</t>
  </si>
  <si>
    <t xml:space="preserve">2012. évi 
eredeti</t>
  </si>
  <si>
    <t xml:space="preserve">2013. évi </t>
  </si>
  <si>
    <t xml:space="preserve">Fejlesztési bevételek</t>
  </si>
  <si>
    <t xml:space="preserve">Telekértékesítés (csak a telek Ök-i, felépítmény nem)</t>
  </si>
  <si>
    <t xml:space="preserve">Telek értékesítés</t>
  </si>
  <si>
    <t xml:space="preserve">Ingatlan értékesítés *</t>
  </si>
  <si>
    <t xml:space="preserve">Mezőgazdasági földértékesítés</t>
  </si>
  <si>
    <t xml:space="preserve">Önkormányzati lakás értékesítés (1992. után eladottak törlesztőrészlete)</t>
  </si>
  <si>
    <t xml:space="preserve">Orvosi eszközbesz. átvett pénz</t>
  </si>
  <si>
    <t xml:space="preserve">Saját és támogatott bevétel</t>
  </si>
  <si>
    <t xml:space="preserve">Felhalmozásra átvett pénzeszköz pályázatokból</t>
  </si>
  <si>
    <t xml:space="preserve">Fejlesztési hiány (hitel, vagy más külső forrás)</t>
  </si>
  <si>
    <t xml:space="preserve">Fejlesztési bevétel összesen:</t>
  </si>
  <si>
    <t xml:space="preserve">Működési bevételek</t>
  </si>
  <si>
    <t xml:space="preserve">Lakbér költségelvű lakásoknál (maximális várható bevétel)</t>
  </si>
  <si>
    <t xml:space="preserve">Lakbér szociális-, garzon és közérdekű bérlakásoknál (maximális várható bevétel)</t>
  </si>
  <si>
    <t xml:space="preserve">Üzemeltetési költség szociális-, garzon és közérdekű bérlakásoknál (max. várható bevétel)</t>
  </si>
  <si>
    <t xml:space="preserve">Földbérlet (mezőgazdasági)</t>
  </si>
  <si>
    <t xml:space="preserve">Nem lakás célú bérlemények (üzletek, uszoda, vendégházak, egyéb bérlemények) bérleti díja (maximális várható bevétel)</t>
  </si>
  <si>
    <t xml:space="preserve">Szennyvíztisztító és csatornahálózat  bérleti díj (0,5 %)</t>
  </si>
  <si>
    <t xml:space="preserve">Termálkút bérleti díj</t>
  </si>
  <si>
    <t xml:space="preserve">Fürdő épület és eszközök bérleti díja (0,5 %)</t>
  </si>
  <si>
    <t xml:space="preserve">Továbbszámlázott szolgáltatás - áram, telefon</t>
  </si>
  <si>
    <t xml:space="preserve">Államkötvény kamata</t>
  </si>
  <si>
    <t xml:space="preserve">Államkötvény eladás</t>
  </si>
  <si>
    <t xml:space="preserve">Közbeszerzési dokumentáció </t>
  </si>
  <si>
    <t xml:space="preserve">Saját bevétel összesen:</t>
  </si>
  <si>
    <t xml:space="preserve">Működési hiány (hitel, vagy más külső forrás)</t>
  </si>
  <si>
    <r>
      <rPr>
        <sz val="12"/>
        <rFont val="Times New Roman"/>
        <family val="1"/>
      </rPr>
      <t xml:space="preserve">ÁFA visszatérülés </t>
    </r>
    <r>
      <rPr>
        <sz val="10"/>
        <rFont val="Times New Roman"/>
        <family val="1"/>
        <charset val="238"/>
      </rPr>
      <t xml:space="preserve">(bérlemények felújítása, 2011-ben szennyvíztisztító telep saját részre)</t>
    </r>
  </si>
  <si>
    <t xml:space="preserve">Működési bevétel összesen:</t>
  </si>
  <si>
    <t xml:space="preserve">Fejlesztési és működési bevételek összesen:</t>
  </si>
  <si>
    <t xml:space="preserve">Ingatlan megnevezése</t>
  </si>
  <si>
    <t xml:space="preserve">Becsült érték </t>
  </si>
  <si>
    <t xml:space="preserve">Optanet Justh Gy. u. 7. eladás </t>
  </si>
  <si>
    <t xml:space="preserve">Földterület eladás (Szegedi út mellett) </t>
  </si>
  <si>
    <t xml:space="preserve">DHI Ipari Part területen földterület eladás</t>
  </si>
  <si>
    <t xml:space="preserve">Bársony István Mezőgazd. Szakközépiskolától
földterület visszavétel (eladás) </t>
  </si>
  <si>
    <t xml:space="preserve">Fortuna Söröző eladás</t>
  </si>
  <si>
    <t xml:space="preserve">Laktanya parancsnoki épület értékesítés </t>
  </si>
  <si>
    <t xml:space="preserve">Ipari Parki szerelő műhely eladás</t>
  </si>
  <si>
    <t xml:space="preserve">Kossuth tér 5. sz. alatti lakás eladás </t>
  </si>
  <si>
    <t xml:space="preserve">Galéria Söröző értékesítése </t>
  </si>
  <si>
    <t xml:space="preserve">Laktanya területén földterület eladás</t>
  </si>
  <si>
    <t xml:space="preserve">Összesen</t>
  </si>
  <si>
    <t xml:space="preserve">2012. évi terv
(nettó)
</t>
  </si>
  <si>
    <t xml:space="preserve">2013. évi terv
(nettó)
</t>
  </si>
  <si>
    <t xml:space="preserve">Működés</t>
  </si>
  <si>
    <t xml:space="preserve">Telefonköltségek (vagyonvédelmi riasztás)</t>
  </si>
  <si>
    <t xml:space="preserve">Világítótestek  bérleti díja (iskolák)</t>
  </si>
  <si>
    <t xml:space="preserve">Gázenergia szolgáltatási díj</t>
  </si>
  <si>
    <t xml:space="preserve">Áramdíj</t>
  </si>
  <si>
    <t xml:space="preserve">Víz- és csatornadíj + távhő (üres lakások estén pl.: Hársfa u. 65, Tulipán u.)</t>
  </si>
  <si>
    <t xml:space="preserve">Önkormányzati lakások karbantartása </t>
  </si>
  <si>
    <t xml:space="preserve">Nem lakáscálú bérlemények karbantartása </t>
  </si>
  <si>
    <t xml:space="preserve">Felújítási alap (Társasházak)   lakás és nem lakás</t>
  </si>
  <si>
    <t xml:space="preserve">Társasházak közös üzemeltetési költségei</t>
  </si>
  <si>
    <t xml:space="preserve">Haszn.jog megváltás (várható lakás leadások száma 3-4db)</t>
  </si>
  <si>
    <t xml:space="preserve">Irodaház takarítása folyamatos</t>
  </si>
  <si>
    <t xml:space="preserve">Szemét- és folyékony hulladék szállítási díj (pl.: Justh Gy. u. 2.)</t>
  </si>
  <si>
    <t xml:space="preserve">Üzemelés kiadásai</t>
  </si>
  <si>
    <t xml:space="preserve"> - Közbeszerzési díj</t>
  </si>
  <si>
    <t xml:space="preserve"> - Tervezési díjak</t>
  </si>
  <si>
    <t xml:space="preserve"> - Forgalmiérték-becslés</t>
  </si>
  <si>
    <t xml:space="preserve"> - Tulajdoni lap, tulajdoni jog költségei</t>
  </si>
  <si>
    <t xml:space="preserve"> - Kilakoltatás, költöztetés, végrehajtási díj</t>
  </si>
  <si>
    <t xml:space="preserve"> - Parlagfű irtás</t>
  </si>
  <si>
    <t xml:space="preserve"> - Attila utcai ipartelep portaszolgálat (20eFt/hó) + ÁFA </t>
  </si>
  <si>
    <t xml:space="preserve"> - Ipari Park zöldterület karbantartás </t>
  </si>
  <si>
    <t xml:space="preserve"> - Beruházások üzembehelyezésének díjai, műszaki ellenőri díj</t>
  </si>
  <si>
    <t xml:space="preserve"> - Karácsonyi díszkivilágítás</t>
  </si>
  <si>
    <t xml:space="preserve"> - Karácsonyi vásár (Műv. Ház) </t>
  </si>
  <si>
    <t xml:space="preserve"> - Kerékpárutak  üzemeltetése Csongrád és Kistérsége</t>
  </si>
  <si>
    <t xml:space="preserve"> - Egyéb üzemeltetési költségek (pl.: felszámolás, eljárások költsége, riasztó rendszer karbantartása)</t>
  </si>
  <si>
    <t xml:space="preserve"> - Továbbszámlázott  szolg. (takarítás, áram Justh Gy.2.)</t>
  </si>
  <si>
    <t xml:space="preserve">Vásárolt term. és szolg ÁFÁ-ja 682001-325, 682002-3378, 841403-4509</t>
  </si>
  <si>
    <t xml:space="preserve">Hirdetési költségek (közbeszerzés, stb.)</t>
  </si>
  <si>
    <t xml:space="preserve">Egyéb befizetési kötelezettség </t>
  </si>
  <si>
    <t xml:space="preserve">OTP kezelési költségek</t>
  </si>
  <si>
    <t xml:space="preserve">Likvid hitel kamat</t>
  </si>
  <si>
    <t xml:space="preserve">Önkormányzati vagyonbiztosítás</t>
  </si>
  <si>
    <t xml:space="preserve">Ügyvédi díj, (Holtágrehab- Szeviép)</t>
  </si>
  <si>
    <t xml:space="preserve">Homokhátsági Reg.Szilárdhulladék lerakó tagdíj (Konzorciumi) 5  Ft/fő</t>
  </si>
  <si>
    <t xml:space="preserve">Homokhátsági Reg. Hulladék lerakó önkormányzati - Társulás tagdíj</t>
  </si>
  <si>
    <t xml:space="preserve">Tagdíjak (Területfejlesztési Tanács-Kistérség, DATTE, Dél-alföldi Fürdővárosok, szőlő-bor város, Dél-alföldi Reg. Körny.véd. Társ.)</t>
  </si>
  <si>
    <t xml:space="preserve">Korábban felvett beruházási hitelek, kötvény, tőkepótláshoz felvett hitel  kamata </t>
  </si>
  <si>
    <t xml:space="preserve">Intézmény pályázati alap, érdekeltségnövelő keret</t>
  </si>
  <si>
    <t xml:space="preserve">Lakossági hulladék elszállítás különbség fedezete (90-100-110 l)</t>
  </si>
  <si>
    <t xml:space="preserve">Fedezetkezelés kapcsán fizetendő díj</t>
  </si>
  <si>
    <t xml:space="preserve">Ingatlan értékesítés után fizetenő Áfa</t>
  </si>
  <si>
    <t xml:space="preserve">Bérbeadás bevételek után fizetenő Áfa</t>
  </si>
  <si>
    <t xml:space="preserve">Összes működési kiadás:</t>
  </si>
  <si>
    <t xml:space="preserve">Összes vagyongazdálkodási kidása: (saját)</t>
  </si>
  <si>
    <t xml:space="preserve">Összes kiadás </t>
  </si>
  <si>
    <t xml:space="preserve">2011. évi eredeti előirányzat</t>
  </si>
  <si>
    <t xml:space="preserve">2013. évi saját kiadás</t>
  </si>
  <si>
    <t xml:space="preserve">2013. évi támogatott kiadás</t>
  </si>
  <si>
    <t xml:space="preserve">2013. évi összes kiadás bruttó</t>
  </si>
  <si>
    <t xml:space="preserve">Fejlesztés</t>
  </si>
  <si>
    <t xml:space="preserve">Pályázati támogatással:</t>
  </si>
  <si>
    <t xml:space="preserve">Önkormányzati beruházásban, 
áthúzódó beruházások:</t>
  </si>
  <si>
    <t xml:space="preserve">451. sz. főút melletti kerékpárút építése </t>
  </si>
  <si>
    <t xml:space="preserve">orvosi eszközbeszerzés</t>
  </si>
  <si>
    <t xml:space="preserve">Beruházások finanszírozásához
 átadott pénzeszközök</t>
  </si>
  <si>
    <t xml:space="preserve">Szociális intézménybővítés a bokrosi városrészben</t>
  </si>
  <si>
    <t xml:space="preserve">Támogatói döntéssel rendelkező pályázatok (szerződéskötés folyamatban)</t>
  </si>
  <si>
    <t xml:space="preserve">Magyar-román pályázat halászházak felújítása)</t>
  </si>
  <si>
    <t xml:space="preserve">Csapadékvízelvezetés</t>
  </si>
  <si>
    <t xml:space="preserve">Tanyaprogram - eszközbeszerzés (gléder) </t>
  </si>
  <si>
    <t xml:space="preserve">Képviselő-testület által elfogadott,
beadott pályázatok</t>
  </si>
  <si>
    <t xml:space="preserve">Szennyvíztisztító telep felújítása (95% tám. Intenzitás</t>
  </si>
  <si>
    <t xml:space="preserve">Ivóvízminőség javító beruházás</t>
  </si>
  <si>
    <t xml:space="preserve">Tervezett további beruházások, előkészítés, pályázat benyújtása</t>
  </si>
  <si>
    <t xml:space="preserve">Energetikai pályázat</t>
  </si>
  <si>
    <t xml:space="preserve">Saját forrásból:</t>
  </si>
  <si>
    <t xml:space="preserve">Mozigép beszerzés</t>
  </si>
  <si>
    <t xml:space="preserve">Önkormányzati lakásfelújítás</t>
  </si>
  <si>
    <t xml:space="preserve">Nem lakás célú bérlemények felújítása</t>
  </si>
  <si>
    <t xml:space="preserve">Beruházások ösztönzése, munkahelyteremtés</t>
  </si>
  <si>
    <t xml:space="preserve">Intézményi pályázati alap (fejl.)</t>
  </si>
  <si>
    <t xml:space="preserve">Vis major alap</t>
  </si>
  <si>
    <t xml:space="preserve">Kényszerhelyreállítás, bontás</t>
  </si>
  <si>
    <t xml:space="preserve">Fejlesztési hitel, kötvény törlesztés</t>
  </si>
  <si>
    <t xml:space="preserve">Földvásárlás</t>
  </si>
  <si>
    <t xml:space="preserve">telephely vásárlás</t>
  </si>
  <si>
    <t xml:space="preserve">Összes fejlesztés:</t>
  </si>
  <si>
    <t xml:space="preserve">Fők.    szla</t>
  </si>
  <si>
    <t xml:space="preserve">Igénybe vétel idő-pontja</t>
  </si>
  <si>
    <t xml:space="preserve">Igénybe vett hitel összege </t>
  </si>
  <si>
    <t xml:space="preserve">Tőke törlesztések </t>
  </si>
  <si>
    <t xml:space="preserve">Jelenlegi kamat</t>
  </si>
  <si>
    <t xml:space="preserve">Tervezett adósságkonszolídáció figyelembevételével</t>
  </si>
  <si>
    <t xml:space="preserve">Évek</t>
  </si>
  <si>
    <t xml:space="preserve">összesen</t>
  </si>
  <si>
    <t xml:space="preserve">2004.XII. 31-éig</t>
  </si>
  <si>
    <t xml:space="preserve">2021. és ezt követő időszak</t>
  </si>
  <si>
    <t xml:space="preserve">2004. évi felvételek</t>
  </si>
  <si>
    <t xml:space="preserve">Adatok Ft-ban</t>
  </si>
  <si>
    <t xml:space="preserve">Bokrosi tornaterem építésére</t>
  </si>
  <si>
    <t xml:space="preserve">BUBOR +1</t>
  </si>
  <si>
    <t xml:space="preserve">MFB kedvezményes hitel</t>
  </si>
  <si>
    <t xml:space="preserve">kamat: 70%-os támogatással</t>
  </si>
  <si>
    <r>
      <rPr>
        <i val="true"/>
        <sz val="8"/>
        <rFont val="Times New Roman"/>
        <family val="1"/>
      </rPr>
      <t xml:space="preserve">7,27 </t>
    </r>
    <r>
      <rPr>
        <b val="true"/>
        <i val="true"/>
        <sz val="8"/>
        <rFont val="Times New Roman"/>
        <family val="1"/>
      </rPr>
      <t xml:space="preserve">(2,181)</t>
    </r>
  </si>
  <si>
    <t xml:space="preserve">2005. évi felvételek</t>
  </si>
  <si>
    <t xml:space="preserve">2005. Évi fjl. Hitel többcélú 60 milliós keret </t>
  </si>
  <si>
    <t xml:space="preserve">EURIBOR+1,7</t>
  </si>
  <si>
    <t xml:space="preserve">Lejárat 2025.</t>
  </si>
  <si>
    <t xml:space="preserve">kamat:</t>
  </si>
  <si>
    <t xml:space="preserve">2006-2007.  évi felvételek</t>
  </si>
  <si>
    <t xml:space="preserve">2006. évi feljesztési hitel A * hitelcél 30.000.000 </t>
  </si>
  <si>
    <t xml:space="preserve">lejárat:2026</t>
  </si>
  <si>
    <t xml:space="preserve">2006. évi feljesztési hitel B  * hitelcél 30.000.000 </t>
  </si>
  <si>
    <t xml:space="preserve">2006. évi fejlesztési hitel B  * 8000000 Ft </t>
  </si>
  <si>
    <t xml:space="preserve">2008-2009.  évi felvételek CIB Bank Zrt. </t>
  </si>
  <si>
    <t xml:space="preserve">2008-2009 évi feljesztési hitel általános fejlesztési hitelcél 39.720.000 *</t>
  </si>
  <si>
    <t xml:space="preserve">lejárat:2029</t>
  </si>
  <si>
    <t xml:space="preserve">2008-2009 évi feljesztési hitel Eu pály. önerő, vízrendezési és inf. Fejl. hitelcél 60.280.000 *</t>
  </si>
  <si>
    <t xml:space="preserve">2010.  évi felvételek CIB Bank Zrt. </t>
  </si>
  <si>
    <t xml:space="preserve">2009-2010 évi feljesztési hitel EÜ. Int. fejl.  hitelcél 25.000.000 *</t>
  </si>
  <si>
    <t xml:space="preserve">2008-2009 évi feljesztési hitel általános fejlesztési hitelcél 22.000.000 *</t>
  </si>
  <si>
    <t xml:space="preserve">2008-2009 évi feljesztési hitel Eu pályázatok önereje hitelcél 186.000.000 *</t>
  </si>
  <si>
    <t xml:space="preserve">Oldal-összesen</t>
  </si>
  <si>
    <t xml:space="preserve"> </t>
  </si>
  <si>
    <t xml:space="preserve">Összesen (tőke)</t>
  </si>
  <si>
    <t xml:space="preserve">Összesen (kamat)</t>
  </si>
  <si>
    <t xml:space="preserve">2010.  évi felvételek UniCredit Bank Zrt. </t>
  </si>
  <si>
    <t xml:space="preserve">2010 évi feljesztési hitel lakásvásárlás hitelcél 20.000.000 *</t>
  </si>
  <si>
    <t xml:space="preserve">2010 évi feljesztési hitel lakásfelújítás hitelcél 11.000.000 *</t>
  </si>
  <si>
    <t xml:space="preserve">2008-2009 évi feljesztési hitel általános beruházási   hitelcél 237. 000.000 *</t>
  </si>
  <si>
    <t xml:space="preserve">2008-2009 évi feljesztési hitel EU pályázatok önereje hitelcél 362.000.000 *</t>
  </si>
  <si>
    <t xml:space="preserve">     * a jelölt hitelek esetében 2016-2029 évek   tőke és kamattörlesztése egyösszegben megadva</t>
  </si>
  <si>
    <t xml:space="preserve">Mindösszesen</t>
  </si>
  <si>
    <t xml:space="preserve">Mindösszesen (tőke)</t>
  </si>
  <si>
    <t xml:space="preserve">Mindösszesen (kamat)</t>
  </si>
  <si>
    <t xml:space="preserve">Önkormányzati kötvény  adatok CHF-ben</t>
  </si>
  <si>
    <t xml:space="preserve">adatok CHF-ben</t>
  </si>
  <si>
    <t xml:space="preserve">Önkormányzati kötvény</t>
  </si>
  <si>
    <t xml:space="preserve">Kötvény forintban 2012. december 31-én érvényes MNB középárfolyamon 241,06 HUF/CHF</t>
  </si>
  <si>
    <t xml:space="preserve">Kamat</t>
  </si>
  <si>
    <t xml:space="preserve">Kezességvállalások (nem beváltott)</t>
  </si>
  <si>
    <t xml:space="preserve">Csongrádi Beruházó Víziközmű Társulat (évi)</t>
  </si>
  <si>
    <t xml:space="preserve">Csongrádi Közmű Szolgáltató Kft. </t>
  </si>
  <si>
    <t xml:space="preserve">Csoterm Kft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"/>
    <numFmt numFmtId="167" formatCode="[$-409]m/d/yyyy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38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name val="Times New Roman"/>
      <family val="1"/>
      <charset val="238"/>
    </font>
    <font>
      <i val="true"/>
      <sz val="8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</font>
    <font>
      <i val="true"/>
      <sz val="7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sz val="7"/>
      <name val="Times New Roman"/>
      <family val="1"/>
    </font>
    <font>
      <sz val="8"/>
      <name val="Arial"/>
      <family val="0"/>
      <charset val="238"/>
    </font>
    <font>
      <sz val="8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3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3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3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3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3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3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4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24" xfId="5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8" xfId="5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3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3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39" xfId="5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2. Kiadások" xfId="57"/>
    <cellStyle name="Normál_2.Kiadások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endszergazda/Dokumentumok/Ica/2013.%20kv/1.d.%20&#233;s%202.a.1%20Vagyongazd.%20bev&#233;tel-kiad&#225;s%20Kozma%202013.01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vétel"/>
      <sheetName val="Ingatlanhasznosítási terv"/>
      <sheetName val="kiadásfejlesztés"/>
      <sheetName val="műk,kiad. nettó"/>
    </sheetNames>
    <sheetDataSet>
      <sheetData sheetId="0"/>
      <sheetData sheetId="1"/>
      <sheetData sheetId="2">
        <row r="29">
          <cell r="E29">
            <v>1920852</v>
          </cell>
        </row>
      </sheetData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2" width="14.7"/>
    <col collapsed="false" customWidth="true" hidden="false" outlineLevel="0" max="3" min="3" style="3" width="13.7"/>
    <col collapsed="false" customWidth="false" hidden="false" outlineLevel="0" max="257" min="4" style="3" width="9.14"/>
  </cols>
  <sheetData>
    <row r="1" s="7" customFormat="true" ht="31.5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15.75" hidden="false" customHeight="false" outlineLevel="0" collapsed="false">
      <c r="A2" s="8" t="s">
        <v>3</v>
      </c>
      <c r="B2" s="9"/>
      <c r="C2" s="10"/>
    </row>
    <row r="3" customFormat="false" ht="15.75" hidden="false" customHeight="false" outlineLevel="0" collapsed="false">
      <c r="A3" s="11" t="s">
        <v>4</v>
      </c>
      <c r="B3" s="9" t="n">
        <v>100</v>
      </c>
      <c r="C3" s="10" t="n">
        <v>100</v>
      </c>
    </row>
    <row r="4" customFormat="false" ht="15.75" hidden="false" customHeight="false" outlineLevel="0" collapsed="false">
      <c r="A4" s="11" t="s">
        <v>5</v>
      </c>
      <c r="B4" s="12" t="n">
        <v>1000</v>
      </c>
      <c r="C4" s="13" t="n">
        <v>1000</v>
      </c>
    </row>
    <row r="5" customFormat="false" ht="15.75" hidden="false" customHeight="false" outlineLevel="0" collapsed="false">
      <c r="A5" s="11" t="s">
        <v>6</v>
      </c>
      <c r="B5" s="12" t="n">
        <v>46560</v>
      </c>
      <c r="C5" s="13" t="n">
        <v>85000</v>
      </c>
    </row>
    <row r="6" customFormat="false" ht="15.75" hidden="false" customHeight="false" outlineLevel="0" collapsed="false">
      <c r="A6" s="11" t="s">
        <v>7</v>
      </c>
      <c r="B6" s="9" t="n">
        <v>100</v>
      </c>
      <c r="C6" s="10" t="n">
        <v>100</v>
      </c>
    </row>
    <row r="7" customFormat="false" ht="15.75" hidden="false" customHeight="false" outlineLevel="0" collapsed="false">
      <c r="A7" s="11" t="s">
        <v>8</v>
      </c>
      <c r="B7" s="9" t="n">
        <v>0</v>
      </c>
      <c r="C7" s="10" t="n">
        <v>0</v>
      </c>
    </row>
    <row r="8" customFormat="false" ht="15.75" hidden="false" customHeight="false" outlineLevel="0" collapsed="false">
      <c r="A8" s="11" t="s">
        <v>9</v>
      </c>
      <c r="B8" s="9"/>
      <c r="C8" s="10" t="n">
        <v>2646</v>
      </c>
    </row>
    <row r="9" customFormat="false" ht="15.75" hidden="false" customHeight="false" outlineLevel="0" collapsed="false">
      <c r="A9" s="8" t="s">
        <v>10</v>
      </c>
      <c r="B9" s="14" t="n">
        <f aca="false">SUM(B3:B7)</f>
        <v>47760</v>
      </c>
      <c r="C9" s="15" t="n">
        <f aca="false">SUM(C3:C8)</f>
        <v>88846</v>
      </c>
    </row>
    <row r="10" s="17" customFormat="true" ht="15.75" hidden="false" customHeight="false" outlineLevel="0" collapsed="false">
      <c r="A10" s="16" t="s">
        <v>11</v>
      </c>
      <c r="B10" s="14" t="n">
        <v>664659</v>
      </c>
      <c r="C10" s="15" t="n">
        <f aca="false">'kiadásfejlesztés '!D29</f>
        <v>1689739</v>
      </c>
    </row>
    <row r="11" s="20" customFormat="true" ht="15.75" hidden="false" customHeight="false" outlineLevel="0" collapsed="false">
      <c r="A11" s="18" t="s">
        <v>12</v>
      </c>
      <c r="B11" s="19" t="n">
        <f aca="false">B12-B10-B9</f>
        <v>326689</v>
      </c>
      <c r="C11" s="19" t="n">
        <f aca="false">C12-C10-C9</f>
        <v>142267</v>
      </c>
    </row>
    <row r="12" s="17" customFormat="true" ht="15.75" hidden="false" customHeight="false" outlineLevel="0" collapsed="false">
      <c r="A12" s="21" t="s">
        <v>13</v>
      </c>
      <c r="B12" s="22" t="n">
        <v>1039108</v>
      </c>
      <c r="C12" s="23" t="n">
        <f aca="false">[1]kiadásfejlesztés!E29</f>
        <v>1920852</v>
      </c>
    </row>
    <row r="13" s="17" customFormat="true" ht="15.75" hidden="false" customHeight="false" outlineLevel="0" collapsed="false">
      <c r="A13" s="24"/>
      <c r="B13" s="25"/>
      <c r="C13" s="26"/>
    </row>
    <row r="14" s="29" customFormat="true" ht="15.75" hidden="false" customHeight="false" outlineLevel="0" collapsed="false">
      <c r="A14" s="8" t="s">
        <v>14</v>
      </c>
      <c r="B14" s="27"/>
      <c r="C14" s="28"/>
    </row>
    <row r="15" customFormat="false" ht="15.75" hidden="false" customHeight="false" outlineLevel="0" collapsed="false">
      <c r="A15" s="16" t="s">
        <v>15</v>
      </c>
      <c r="B15" s="12" t="n">
        <v>4000</v>
      </c>
      <c r="C15" s="13" t="n">
        <v>4000</v>
      </c>
    </row>
    <row r="16" customFormat="false" ht="15.75" hidden="false" customHeight="false" outlineLevel="0" collapsed="false">
      <c r="A16" s="16" t="s">
        <v>16</v>
      </c>
      <c r="B16" s="12" t="n">
        <v>23500</v>
      </c>
      <c r="C16" s="13" t="n">
        <v>23500</v>
      </c>
    </row>
    <row r="17" customFormat="false" ht="38.25" hidden="false" customHeight="true" outlineLevel="0" collapsed="false">
      <c r="A17" s="16" t="s">
        <v>17</v>
      </c>
      <c r="B17" s="12" t="n">
        <v>2600</v>
      </c>
      <c r="C17" s="13" t="n">
        <v>2600</v>
      </c>
    </row>
    <row r="18" customFormat="false" ht="15.75" hidden="false" customHeight="false" outlineLevel="0" collapsed="false">
      <c r="A18" s="11" t="s">
        <v>18</v>
      </c>
      <c r="B18" s="9" t="n">
        <v>850</v>
      </c>
      <c r="C18" s="10" t="n">
        <v>891</v>
      </c>
    </row>
    <row r="19" customFormat="false" ht="31.5" hidden="false" customHeight="false" outlineLevel="0" collapsed="false">
      <c r="A19" s="11" t="s">
        <v>19</v>
      </c>
      <c r="B19" s="12" t="n">
        <v>65000</v>
      </c>
      <c r="C19" s="13" t="n">
        <v>60000</v>
      </c>
    </row>
    <row r="20" customFormat="false" ht="15.75" hidden="false" customHeight="false" outlineLevel="0" collapsed="false">
      <c r="A20" s="11" t="s">
        <v>20</v>
      </c>
      <c r="B20" s="12" t="n">
        <v>17000</v>
      </c>
      <c r="C20" s="13" t="n">
        <v>17529</v>
      </c>
    </row>
    <row r="21" customFormat="false" ht="15.75" hidden="false" customHeight="false" outlineLevel="0" collapsed="false">
      <c r="A21" s="11" t="s">
        <v>21</v>
      </c>
      <c r="B21" s="9" t="n">
        <v>0</v>
      </c>
      <c r="C21" s="10" t="n">
        <v>0</v>
      </c>
    </row>
    <row r="22" customFormat="false" ht="15.75" hidden="false" customHeight="false" outlineLevel="0" collapsed="false">
      <c r="A22" s="11" t="s">
        <v>22</v>
      </c>
      <c r="B22" s="9" t="n">
        <v>400</v>
      </c>
      <c r="C22" s="10" t="n">
        <v>470</v>
      </c>
    </row>
    <row r="23" customFormat="false" ht="15.75" hidden="false" customHeight="false" outlineLevel="0" collapsed="false">
      <c r="A23" s="11" t="s">
        <v>23</v>
      </c>
      <c r="B23" s="12" t="n">
        <v>2400</v>
      </c>
      <c r="C23" s="13" t="n">
        <v>2000</v>
      </c>
    </row>
    <row r="24" customFormat="false" ht="15.75" hidden="false" customHeight="false" outlineLevel="0" collapsed="false">
      <c r="A24" s="11" t="s">
        <v>24</v>
      </c>
      <c r="B24" s="9" t="n">
        <v>500</v>
      </c>
      <c r="C24" s="10" t="n">
        <v>200</v>
      </c>
    </row>
    <row r="25" customFormat="false" ht="15.75" hidden="false" customHeight="false" outlineLevel="0" collapsed="false">
      <c r="A25" s="30" t="s">
        <v>25</v>
      </c>
      <c r="B25" s="12" t="n">
        <v>7340</v>
      </c>
      <c r="C25" s="13" t="n">
        <v>7340</v>
      </c>
    </row>
    <row r="26" customFormat="false" ht="15.75" hidden="false" customHeight="false" outlineLevel="0" collapsed="false">
      <c r="A26" s="11" t="s">
        <v>26</v>
      </c>
      <c r="B26" s="9" t="n">
        <v>0</v>
      </c>
      <c r="C26" s="10" t="n">
        <v>0</v>
      </c>
    </row>
    <row r="27" customFormat="false" ht="15.75" hidden="false" customHeight="false" outlineLevel="0" collapsed="false">
      <c r="A27" s="31" t="s">
        <v>27</v>
      </c>
      <c r="B27" s="32" t="n">
        <f aca="false">SUM(B15:B26)</f>
        <v>123590</v>
      </c>
      <c r="C27" s="33" t="n">
        <f aca="false">SUM(C15:C26)</f>
        <v>118530</v>
      </c>
    </row>
    <row r="28" s="35" customFormat="true" ht="15.75" hidden="false" customHeight="false" outlineLevel="0" collapsed="false">
      <c r="A28" s="18" t="s">
        <v>28</v>
      </c>
      <c r="B28" s="34" t="n">
        <f aca="false">B30-B27</f>
        <v>71948</v>
      </c>
      <c r="C28" s="34" t="n">
        <f aca="false">C30-C27</f>
        <v>0</v>
      </c>
    </row>
    <row r="29" s="35" customFormat="true" ht="15.75" hidden="false" customHeight="false" outlineLevel="0" collapsed="false">
      <c r="A29" s="11" t="s">
        <v>29</v>
      </c>
      <c r="B29" s="25" t="n">
        <v>0</v>
      </c>
      <c r="C29" s="26" t="n">
        <v>0</v>
      </c>
    </row>
    <row r="30" s="17" customFormat="true" ht="15.75" hidden="false" customHeight="false" outlineLevel="0" collapsed="false">
      <c r="A30" s="21" t="s">
        <v>30</v>
      </c>
      <c r="B30" s="22" t="n">
        <f aca="false">'műk,kiad. nettó'!B46</f>
        <v>195538</v>
      </c>
      <c r="C30" s="23" t="n">
        <f aca="false">'műk,kiad. nettó'!C46</f>
        <v>118530</v>
      </c>
    </row>
    <row r="31" s="29" customFormat="true" ht="16.5" hidden="false" customHeight="false" outlineLevel="0" collapsed="false">
      <c r="A31" s="36" t="s">
        <v>31</v>
      </c>
      <c r="B31" s="37" t="n">
        <f aca="false">B12+B30</f>
        <v>1234646</v>
      </c>
      <c r="C31" s="38" t="n">
        <f aca="false">C12+C30</f>
        <v>2039382</v>
      </c>
    </row>
    <row r="32" customFormat="false" ht="15.75" hidden="false" customHeight="false" outlineLevel="0" collapsed="false">
      <c r="C32" s="2"/>
    </row>
    <row r="33" customFormat="false" ht="15.75" hidden="false" customHeight="false" outlineLevel="0" collapsed="false">
      <c r="C33" s="2"/>
    </row>
    <row r="34" customFormat="false" ht="15.75" hidden="false" customHeight="false" outlineLevel="0" collapsed="false">
      <c r="C34" s="2"/>
    </row>
    <row r="35" customFormat="false" ht="15.75" hidden="false" customHeight="false" outlineLevel="0" collapsed="false">
      <c r="C35" s="2"/>
    </row>
    <row r="36" customFormat="false" ht="15.75" hidden="false" customHeight="false" outlineLevel="0" collapsed="false">
      <c r="C36" s="2"/>
    </row>
    <row r="37" customFormat="false" ht="15.75" hidden="false" customHeight="false" outlineLevel="0" collapsed="false">
      <c r="C37" s="2"/>
    </row>
    <row r="38" customFormat="false" ht="15.75" hidden="false" customHeight="false" outlineLevel="0" collapsed="false">
      <c r="C38" s="2"/>
    </row>
    <row r="39" customFormat="false" ht="15.75" hidden="false" customHeight="false" outlineLevel="0" collapsed="false">
      <c r="C39" s="2"/>
    </row>
    <row r="40" customFormat="false" ht="15.75" hidden="false" customHeight="false" outlineLevel="0" collapsed="false">
      <c r="C40" s="2"/>
    </row>
    <row r="41" customFormat="false" ht="15.75" hidden="false" customHeight="false" outlineLevel="0" collapsed="false">
      <c r="C41" s="2"/>
    </row>
    <row r="42" customFormat="false" ht="15.75" hidden="false" customHeight="false" outlineLevel="0" collapsed="false">
      <c r="C42" s="2"/>
    </row>
    <row r="43" customFormat="false" ht="15.75" hidden="false" customHeight="false" outlineLevel="0" collapsed="false">
      <c r="C43" s="2"/>
    </row>
    <row r="44" customFormat="false" ht="15.75" hidden="false" customHeight="false" outlineLevel="0" collapsed="false">
      <c r="C44" s="2"/>
    </row>
    <row r="45" customFormat="false" ht="15.75" hidden="false" customHeight="false" outlineLevel="0" collapsed="false">
      <c r="C45" s="2"/>
    </row>
    <row r="46" customFormat="false" ht="15.75" hidden="false" customHeight="false" outlineLevel="0" collapsed="false">
      <c r="C46" s="2"/>
    </row>
    <row r="47" customFormat="false" ht="15.75" hidden="false" customHeight="false" outlineLevel="0" collapsed="false">
      <c r="C47" s="2"/>
    </row>
    <row r="48" customFormat="false" ht="15.75" hidden="false" customHeight="false" outlineLevel="0" collapsed="false">
      <c r="C48" s="2"/>
    </row>
    <row r="49" customFormat="false" ht="15.75" hidden="false" customHeight="false" outlineLevel="0" collapsed="false">
      <c r="C49" s="2"/>
    </row>
    <row r="50" customFormat="false" ht="15.75" hidden="false" customHeight="false" outlineLevel="0" collapsed="false">
      <c r="C50" s="2"/>
    </row>
    <row r="51" customFormat="false" ht="15.75" hidden="false" customHeight="false" outlineLevel="0" collapsed="false">
      <c r="C51" s="2"/>
    </row>
    <row r="52" customFormat="false" ht="15.75" hidden="false" customHeight="false" outlineLevel="0" collapsed="false">
      <c r="C52" s="2"/>
    </row>
    <row r="53" customFormat="false" ht="15.75" hidden="false" customHeight="false" outlineLevel="0" collapsed="false">
      <c r="C53" s="2"/>
    </row>
    <row r="54" customFormat="false" ht="15.75" hidden="false" customHeight="false" outlineLevel="0" collapsed="false">
      <c r="C54" s="2"/>
    </row>
    <row r="55" customFormat="false" ht="15.75" hidden="false" customHeight="false" outlineLevel="0" collapsed="false">
      <c r="C55" s="2"/>
    </row>
    <row r="56" customFormat="false" ht="15.75" hidden="false" customHeight="false" outlineLevel="0" collapsed="false">
      <c r="C56" s="2"/>
    </row>
    <row r="57" customFormat="false" ht="15.75" hidden="false" customHeight="false" outlineLevel="0" collapsed="false">
      <c r="C57" s="2"/>
    </row>
    <row r="58" customFormat="false" ht="15.75" hidden="false" customHeight="false" outlineLevel="0" collapsed="false">
      <c r="C58" s="2"/>
    </row>
    <row r="59" customFormat="false" ht="15.75" hidden="false" customHeight="false" outlineLevel="0" collapsed="false">
      <c r="C59" s="2"/>
    </row>
    <row r="60" customFormat="false" ht="15.75" hidden="false" customHeight="false" outlineLevel="0" collapsed="false">
      <c r="C60" s="2"/>
    </row>
    <row r="61" customFormat="false" ht="15.75" hidden="false" customHeight="false" outlineLevel="0" collapsed="false">
      <c r="C61" s="2"/>
    </row>
    <row r="62" customFormat="false" ht="15.75" hidden="false" customHeight="false" outlineLevel="0" collapsed="false">
      <c r="C62" s="2"/>
    </row>
    <row r="63" customFormat="false" ht="15.75" hidden="false" customHeight="false" outlineLevel="0" collapsed="false">
      <c r="C63" s="2"/>
    </row>
    <row r="64" customFormat="false" ht="15.75" hidden="false" customHeight="false" outlineLevel="0" collapsed="false">
      <c r="C64" s="2"/>
    </row>
    <row r="65" customFormat="false" ht="15.75" hidden="false" customHeight="false" outlineLevel="0" collapsed="false">
      <c r="C65" s="2"/>
    </row>
    <row r="66" customFormat="false" ht="15.75" hidden="false" customHeight="false" outlineLevel="0" collapsed="false">
      <c r="C66" s="2"/>
    </row>
    <row r="67" customFormat="false" ht="15.75" hidden="false" customHeight="false" outlineLevel="0" collapsed="false">
      <c r="C67" s="2"/>
    </row>
    <row r="68" customFormat="false" ht="15.75" hidden="false" customHeight="false" outlineLevel="0" collapsed="false">
      <c r="C68" s="2"/>
    </row>
    <row r="69" customFormat="false" ht="15.75" hidden="false" customHeight="false" outlineLevel="0" collapsed="false">
      <c r="C69" s="2"/>
    </row>
    <row r="70" customFormat="false" ht="15.75" hidden="false" customHeight="false" outlineLevel="0" collapsed="false">
      <c r="C70" s="2"/>
    </row>
    <row r="71" customFormat="false" ht="15.75" hidden="false" customHeight="false" outlineLevel="0" collapsed="false">
      <c r="C71" s="2"/>
    </row>
    <row r="72" customFormat="false" ht="15.75" hidden="false" customHeight="false" outlineLevel="0" collapsed="false">
      <c r="C72" s="2"/>
    </row>
    <row r="73" customFormat="false" ht="15.75" hidden="false" customHeight="false" outlineLevel="0" collapsed="false">
      <c r="C73" s="2"/>
    </row>
    <row r="74" customFormat="false" ht="15.75" hidden="false" customHeight="false" outlineLevel="0" collapsed="false">
      <c r="C74" s="2"/>
    </row>
    <row r="75" customFormat="false" ht="15.75" hidden="false" customHeight="false" outlineLevel="0" collapsed="false">
      <c r="C75" s="2"/>
    </row>
    <row r="76" customFormat="false" ht="15.75" hidden="false" customHeight="false" outlineLevel="0" collapsed="false">
      <c r="C76" s="2"/>
    </row>
    <row r="77" customFormat="false" ht="15.75" hidden="false" customHeight="false" outlineLevel="0" collapsed="false">
      <c r="C77" s="2"/>
    </row>
    <row r="78" customFormat="false" ht="15.75" hidden="false" customHeight="false" outlineLevel="0" collapsed="false">
      <c r="C78" s="2"/>
    </row>
    <row r="79" customFormat="false" ht="15.75" hidden="false" customHeight="false" outlineLevel="0" collapsed="false">
      <c r="C79" s="2"/>
    </row>
    <row r="80" customFormat="false" ht="15.75" hidden="false" customHeight="false" outlineLevel="0" collapsed="false">
      <c r="C80" s="2"/>
    </row>
    <row r="81" customFormat="false" ht="15.75" hidden="false" customHeight="false" outlineLevel="0" collapsed="false">
      <c r="C81" s="2"/>
    </row>
    <row r="82" customFormat="false" ht="15.75" hidden="false" customHeight="false" outlineLevel="0" collapsed="false">
      <c r="C82" s="2"/>
    </row>
    <row r="83" customFormat="false" ht="15.75" hidden="false" customHeight="false" outlineLevel="0" collapsed="false">
      <c r="C83" s="2"/>
    </row>
    <row r="84" customFormat="false" ht="15.75" hidden="false" customHeight="false" outlineLevel="0" collapsed="false">
      <c r="C84" s="2"/>
    </row>
    <row r="85" customFormat="false" ht="15.75" hidden="false" customHeight="false" outlineLevel="0" collapsed="false">
      <c r="C85" s="2"/>
    </row>
    <row r="86" customFormat="false" ht="15.75" hidden="false" customHeight="false" outlineLevel="0" collapsed="false">
      <c r="C86" s="2"/>
    </row>
    <row r="87" customFormat="false" ht="15.75" hidden="false" customHeight="false" outlineLevel="0" collapsed="false">
      <c r="C87" s="2"/>
    </row>
    <row r="88" customFormat="false" ht="15.75" hidden="false" customHeight="false" outlineLevel="0" collapsed="false">
      <c r="C88" s="2"/>
    </row>
    <row r="89" customFormat="false" ht="15.75" hidden="false" customHeight="false" outlineLevel="0" collapsed="false">
      <c r="C89" s="2"/>
    </row>
    <row r="90" customFormat="false" ht="15.75" hidden="false" customHeight="false" outlineLevel="0" collapsed="false">
      <c r="C90" s="2"/>
    </row>
    <row r="91" customFormat="false" ht="15.75" hidden="false" customHeight="false" outlineLevel="0" collapsed="false">
      <c r="C91" s="2"/>
    </row>
    <row r="92" customFormat="false" ht="15.75" hidden="false" customHeight="false" outlineLevel="0" collapsed="false">
      <c r="C92" s="2"/>
    </row>
    <row r="93" customFormat="false" ht="15.75" hidden="false" customHeight="false" outlineLevel="0" collapsed="false">
      <c r="C93" s="2"/>
    </row>
    <row r="94" customFormat="false" ht="15.75" hidden="false" customHeight="false" outlineLevel="0" collapsed="false">
      <c r="C94" s="2"/>
    </row>
    <row r="95" customFormat="false" ht="15.75" hidden="false" customHeight="false" outlineLevel="0" collapsed="false">
      <c r="C95" s="2"/>
    </row>
    <row r="96" customFormat="false" ht="15.75" hidden="false" customHeight="false" outlineLevel="0" collapsed="false">
      <c r="C96" s="2"/>
    </row>
    <row r="97" customFormat="false" ht="15.75" hidden="false" customHeight="false" outlineLevel="0" collapsed="false">
      <c r="C97" s="2"/>
    </row>
    <row r="98" customFormat="false" ht="15.75" hidden="false" customHeight="false" outlineLevel="0" collapsed="false">
      <c r="C98" s="2"/>
    </row>
    <row r="99" customFormat="false" ht="15.75" hidden="false" customHeight="false" outlineLevel="0" collapsed="false">
      <c r="C99" s="2"/>
    </row>
    <row r="100" customFormat="false" ht="15.75" hidden="false" customHeight="false" outlineLevel="0" collapsed="false">
      <c r="C100" s="2"/>
    </row>
    <row r="101" customFormat="false" ht="15.75" hidden="false" customHeight="false" outlineLevel="0" collapsed="false">
      <c r="C101" s="2"/>
    </row>
    <row r="102" customFormat="false" ht="15.75" hidden="false" customHeight="false" outlineLevel="0" collapsed="false">
      <c r="C102" s="2"/>
    </row>
    <row r="103" customFormat="false" ht="15.75" hidden="false" customHeight="false" outlineLevel="0" collapsed="false">
      <c r="C103" s="2"/>
    </row>
    <row r="104" customFormat="false" ht="15.75" hidden="false" customHeight="false" outlineLevel="0" collapsed="false">
      <c r="C104" s="2"/>
    </row>
    <row r="105" customFormat="false" ht="15.75" hidden="false" customHeight="false" outlineLevel="0" collapsed="false">
      <c r="C105" s="2"/>
    </row>
    <row r="106" customFormat="false" ht="15.75" hidden="false" customHeight="false" outlineLevel="0" collapsed="false">
      <c r="C106" s="2"/>
    </row>
    <row r="107" customFormat="false" ht="15.75" hidden="false" customHeight="false" outlineLevel="0" collapsed="false">
      <c r="C107" s="2"/>
    </row>
    <row r="108" customFormat="false" ht="15.75" hidden="false" customHeight="false" outlineLevel="0" collapsed="false">
      <c r="C108" s="2"/>
    </row>
    <row r="109" customFormat="false" ht="15.75" hidden="false" customHeight="false" outlineLevel="0" collapsed="false">
      <c r="C109" s="2"/>
    </row>
    <row r="110" customFormat="false" ht="15.75" hidden="false" customHeight="false" outlineLevel="0" collapsed="false">
      <c r="C110" s="2"/>
    </row>
    <row r="111" customFormat="false" ht="15.75" hidden="false" customHeight="false" outlineLevel="0" collapsed="false">
      <c r="C111" s="2"/>
    </row>
    <row r="112" customFormat="false" ht="15.75" hidden="false" customHeight="false" outlineLevel="0" collapsed="false">
      <c r="C112" s="2"/>
    </row>
    <row r="113" customFormat="false" ht="15.75" hidden="false" customHeight="false" outlineLevel="0" collapsed="false">
      <c r="C113" s="2"/>
    </row>
    <row r="114" customFormat="false" ht="15.75" hidden="false" customHeight="false" outlineLevel="0" collapsed="false">
      <c r="C114" s="2"/>
    </row>
    <row r="115" customFormat="false" ht="15.75" hidden="false" customHeight="false" outlineLevel="0" collapsed="false">
      <c r="C115" s="2"/>
    </row>
    <row r="116" customFormat="false" ht="15.75" hidden="false" customHeight="false" outlineLevel="0" collapsed="false">
      <c r="C116" s="2"/>
    </row>
    <row r="117" customFormat="false" ht="15.75" hidden="false" customHeight="false" outlineLevel="0" collapsed="false">
      <c r="C117" s="2"/>
    </row>
    <row r="118" customFormat="false" ht="15.75" hidden="false" customHeight="false" outlineLevel="0" collapsed="false">
      <c r="C118" s="2"/>
    </row>
    <row r="119" customFormat="false" ht="15.75" hidden="false" customHeight="false" outlineLevel="0" collapsed="false">
      <c r="C119" s="2"/>
    </row>
    <row r="120" customFormat="false" ht="15.75" hidden="false" customHeight="false" outlineLevel="0" collapsed="false">
      <c r="C120" s="2"/>
    </row>
    <row r="121" customFormat="false" ht="15.75" hidden="false" customHeight="false" outlineLevel="0" collapsed="false">
      <c r="C121" s="2"/>
    </row>
    <row r="122" customFormat="false" ht="15.75" hidden="false" customHeight="false" outlineLevel="0" collapsed="false">
      <c r="C122" s="2"/>
    </row>
    <row r="123" customFormat="false" ht="15.75" hidden="false" customHeight="false" outlineLevel="0" collapsed="false">
      <c r="C123" s="2"/>
    </row>
    <row r="124" customFormat="false" ht="15.75" hidden="false" customHeight="false" outlineLevel="0" collapsed="false">
      <c r="C124" s="2"/>
    </row>
    <row r="125" customFormat="false" ht="15.75" hidden="false" customHeight="false" outlineLevel="0" collapsed="false">
      <c r="C125" s="2"/>
    </row>
    <row r="126" customFormat="false" ht="15.75" hidden="false" customHeight="false" outlineLevel="0" collapsed="false">
      <c r="C126" s="2"/>
    </row>
    <row r="127" customFormat="false" ht="15.75" hidden="false" customHeight="false" outlineLevel="0" collapsed="false">
      <c r="C127" s="2"/>
    </row>
    <row r="128" customFormat="false" ht="15.75" hidden="false" customHeight="false" outlineLevel="0" collapsed="false">
      <c r="C128" s="2"/>
    </row>
    <row r="129" customFormat="false" ht="15.75" hidden="false" customHeight="false" outlineLevel="0" collapsed="false">
      <c r="C129" s="2"/>
    </row>
    <row r="130" customFormat="false" ht="15.75" hidden="false" customHeight="false" outlineLevel="0" collapsed="false">
      <c r="C130" s="2"/>
    </row>
    <row r="131" customFormat="false" ht="15.75" hidden="false" customHeight="false" outlineLevel="0" collapsed="false">
      <c r="C131" s="2"/>
    </row>
    <row r="132" customFormat="false" ht="15.75" hidden="false" customHeight="false" outlineLevel="0" collapsed="false">
      <c r="C132" s="2"/>
    </row>
    <row r="133" customFormat="false" ht="15.75" hidden="false" customHeight="false" outlineLevel="0" collapsed="false">
      <c r="C133" s="2"/>
    </row>
    <row r="134" customFormat="false" ht="15.75" hidden="false" customHeight="false" outlineLevel="0" collapsed="false">
      <c r="C134" s="2"/>
    </row>
    <row r="135" customFormat="false" ht="15.75" hidden="false" customHeight="false" outlineLevel="0" collapsed="false">
      <c r="C135" s="2"/>
    </row>
    <row r="136" customFormat="false" ht="15.75" hidden="false" customHeight="false" outlineLevel="0" collapsed="false">
      <c r="C136" s="2"/>
    </row>
    <row r="137" customFormat="false" ht="15.75" hidden="false" customHeight="false" outlineLevel="0" collapsed="false">
      <c r="C137" s="2"/>
    </row>
    <row r="138" customFormat="false" ht="15.75" hidden="false" customHeight="false" outlineLevel="0" collapsed="false">
      <c r="C138" s="2"/>
    </row>
    <row r="139" customFormat="false" ht="15.75" hidden="false" customHeight="false" outlineLevel="0" collapsed="false">
      <c r="C139" s="2"/>
    </row>
    <row r="140" customFormat="false" ht="15.75" hidden="false" customHeight="false" outlineLevel="0" collapsed="false">
      <c r="C140" s="2"/>
    </row>
    <row r="141" customFormat="false" ht="15.75" hidden="false" customHeight="false" outlineLevel="0" collapsed="false">
      <c r="C141" s="2"/>
    </row>
    <row r="142" customFormat="false" ht="15.75" hidden="false" customHeight="false" outlineLevel="0" collapsed="false">
      <c r="C142" s="2"/>
    </row>
    <row r="143" customFormat="false" ht="15.75" hidden="false" customHeight="false" outlineLevel="0" collapsed="false">
      <c r="C143" s="2"/>
    </row>
    <row r="144" customFormat="false" ht="15.75" hidden="false" customHeight="false" outlineLevel="0" collapsed="false">
      <c r="C144" s="2"/>
    </row>
    <row r="145" customFormat="false" ht="15.75" hidden="false" customHeight="false" outlineLevel="0" collapsed="false">
      <c r="C145" s="2"/>
    </row>
    <row r="146" customFormat="false" ht="15.75" hidden="false" customHeight="false" outlineLevel="0" collapsed="false">
      <c r="C146" s="2"/>
    </row>
    <row r="147" customFormat="false" ht="15.75" hidden="false" customHeight="false" outlineLevel="0" collapsed="false">
      <c r="C147" s="2"/>
    </row>
    <row r="148" customFormat="false" ht="15.75" hidden="false" customHeight="false" outlineLevel="0" collapsed="false">
      <c r="C148" s="2"/>
    </row>
    <row r="149" customFormat="false" ht="15.75" hidden="false" customHeight="false" outlineLevel="0" collapsed="false">
      <c r="C149" s="2"/>
    </row>
    <row r="150" customFormat="false" ht="15.75" hidden="false" customHeight="false" outlineLevel="0" collapsed="false">
      <c r="C150" s="2"/>
    </row>
    <row r="151" customFormat="false" ht="15.75" hidden="false" customHeight="false" outlineLevel="0" collapsed="false">
      <c r="C151" s="2"/>
    </row>
    <row r="152" customFormat="false" ht="15.75" hidden="false" customHeight="false" outlineLevel="0" collapsed="false">
      <c r="C152" s="2"/>
    </row>
    <row r="153" customFormat="false" ht="15.75" hidden="false" customHeight="false" outlineLevel="0" collapsed="false">
      <c r="C153" s="2"/>
    </row>
    <row r="154" customFormat="false" ht="15.75" hidden="false" customHeight="false" outlineLevel="0" collapsed="false">
      <c r="C154" s="2"/>
    </row>
    <row r="155" customFormat="false" ht="15.75" hidden="false" customHeight="false" outlineLevel="0" collapsed="false">
      <c r="C155" s="2"/>
    </row>
    <row r="156" customFormat="false" ht="15.75" hidden="false" customHeight="false" outlineLevel="0" collapsed="false">
      <c r="C156" s="2"/>
    </row>
    <row r="157" customFormat="false" ht="15.75" hidden="false" customHeight="false" outlineLevel="0" collapsed="false">
      <c r="C157" s="2"/>
    </row>
    <row r="158" customFormat="false" ht="15.75" hidden="false" customHeight="false" outlineLevel="0" collapsed="false">
      <c r="C158" s="2"/>
    </row>
    <row r="159" customFormat="false" ht="15.75" hidden="false" customHeight="false" outlineLevel="0" collapsed="false">
      <c r="C159" s="2"/>
    </row>
    <row r="160" customFormat="false" ht="15.75" hidden="false" customHeight="false" outlineLevel="0" collapsed="false">
      <c r="C160" s="2"/>
    </row>
    <row r="161" customFormat="false" ht="15.75" hidden="false" customHeight="false" outlineLevel="0" collapsed="false">
      <c r="C161" s="2"/>
    </row>
    <row r="162" customFormat="false" ht="15.75" hidden="false" customHeight="false" outlineLevel="0" collapsed="false">
      <c r="C162" s="2"/>
    </row>
    <row r="163" customFormat="false" ht="15.75" hidden="false" customHeight="false" outlineLevel="0" collapsed="false">
      <c r="C163" s="2"/>
    </row>
    <row r="164" customFormat="false" ht="15.75" hidden="false" customHeight="false" outlineLevel="0" collapsed="false">
      <c r="C164" s="2"/>
    </row>
    <row r="165" customFormat="false" ht="15.75" hidden="false" customHeight="false" outlineLevel="0" collapsed="false">
      <c r="C165" s="2"/>
    </row>
    <row r="166" customFormat="false" ht="15.75" hidden="false" customHeight="false" outlineLevel="0" collapsed="false">
      <c r="C166" s="2"/>
    </row>
    <row r="167" customFormat="false" ht="15.75" hidden="false" customHeight="false" outlineLevel="0" collapsed="false">
      <c r="C167" s="2"/>
    </row>
    <row r="168" customFormat="false" ht="15.75" hidden="false" customHeight="false" outlineLevel="0" collapsed="false">
      <c r="C168" s="2"/>
    </row>
    <row r="169" customFormat="false" ht="15.75" hidden="false" customHeight="false" outlineLevel="0" collapsed="false">
      <c r="C169" s="2"/>
    </row>
    <row r="170" customFormat="false" ht="15.75" hidden="false" customHeight="false" outlineLevel="0" collapsed="false">
      <c r="C170" s="2"/>
    </row>
    <row r="171" customFormat="false" ht="15.75" hidden="false" customHeight="false" outlineLevel="0" collapsed="false">
      <c r="C171" s="2"/>
    </row>
    <row r="172" customFormat="false" ht="15.75" hidden="false" customHeight="false" outlineLevel="0" collapsed="false">
      <c r="C172" s="2"/>
    </row>
    <row r="173" customFormat="false" ht="15.75" hidden="false" customHeight="false" outlineLevel="0" collapsed="false">
      <c r="C173" s="2"/>
    </row>
    <row r="174" customFormat="false" ht="15.75" hidden="false" customHeight="false" outlineLevel="0" collapsed="false">
      <c r="C174" s="2"/>
    </row>
    <row r="175" customFormat="false" ht="15.75" hidden="false" customHeight="false" outlineLevel="0" collapsed="false">
      <c r="C175" s="2"/>
    </row>
    <row r="176" customFormat="false" ht="15.75" hidden="false" customHeight="false" outlineLevel="0" collapsed="false">
      <c r="C176" s="2"/>
    </row>
    <row r="177" customFormat="false" ht="15.75" hidden="false" customHeight="false" outlineLevel="0" collapsed="false">
      <c r="C177" s="2"/>
    </row>
    <row r="178" customFormat="false" ht="15.75" hidden="false" customHeight="false" outlineLevel="0" collapsed="false">
      <c r="C178" s="2"/>
    </row>
    <row r="179" customFormat="false" ht="15.75" hidden="false" customHeight="false" outlineLevel="0" collapsed="false">
      <c r="C179" s="2"/>
    </row>
    <row r="180" customFormat="false" ht="15.75" hidden="false" customHeight="false" outlineLevel="0" collapsed="false">
      <c r="C180" s="2"/>
    </row>
    <row r="181" customFormat="false" ht="15.75" hidden="false" customHeight="false" outlineLevel="0" collapsed="false">
      <c r="C181" s="2"/>
    </row>
    <row r="182" customFormat="false" ht="15.75" hidden="false" customHeight="false" outlineLevel="0" collapsed="false">
      <c r="C182" s="2"/>
    </row>
    <row r="183" customFormat="false" ht="15.75" hidden="false" customHeight="false" outlineLevel="0" collapsed="false">
      <c r="C183" s="2"/>
    </row>
    <row r="184" customFormat="false" ht="15.75" hidden="false" customHeight="false" outlineLevel="0" collapsed="false">
      <c r="C184" s="2"/>
    </row>
  </sheetData>
  <printOptions headings="false" gridLines="false" gridLinesSet="true" horizontalCentered="true" verticalCentered="false"/>
  <pageMargins left="0.590277777777778" right="0.39375" top="0.984027777777778" bottom="0.444444444444444" header="0.511805555555556" footer="0.196527777777778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&amp;C&amp;P
 &amp;12Vagyongazdálkodás 2013. évi bevételi terve  &amp;R.../2013. (II. ...) önkormányzati rendelet 
1/d.sz. melléklete
Adatok eFt-ban</oddHeader>
    <oddFooter>&amp;L&amp;8&amp;Z&amp;F&amp;C 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6.56"/>
  </cols>
  <sheetData>
    <row r="1" customFormat="false" ht="21" hidden="false" customHeight="true" outlineLevel="0" collapsed="false">
      <c r="A1" s="39" t="s">
        <v>32</v>
      </c>
      <c r="B1" s="40" t="s">
        <v>33</v>
      </c>
    </row>
    <row r="2" customFormat="false" ht="21" hidden="false" customHeight="true" outlineLevel="0" collapsed="false">
      <c r="A2" s="41" t="s">
        <v>34</v>
      </c>
      <c r="B2" s="42" t="n">
        <v>18500</v>
      </c>
    </row>
    <row r="3" customFormat="false" ht="21" hidden="false" customHeight="true" outlineLevel="0" collapsed="false">
      <c r="A3" s="41" t="s">
        <v>35</v>
      </c>
      <c r="B3" s="42" t="n">
        <v>8500</v>
      </c>
    </row>
    <row r="4" customFormat="false" ht="21" hidden="false" customHeight="true" outlineLevel="0" collapsed="false">
      <c r="A4" s="41" t="s">
        <v>36</v>
      </c>
      <c r="B4" s="42" t="n">
        <v>3700</v>
      </c>
    </row>
    <row r="5" customFormat="false" ht="34.5" hidden="false" customHeight="true" outlineLevel="0" collapsed="false">
      <c r="A5" s="43" t="s">
        <v>37</v>
      </c>
      <c r="B5" s="42" t="n">
        <v>20000</v>
      </c>
    </row>
    <row r="6" customFormat="false" ht="21" hidden="false" customHeight="true" outlineLevel="0" collapsed="false">
      <c r="A6" s="41" t="s">
        <v>38</v>
      </c>
      <c r="B6" s="42" t="n">
        <v>10000</v>
      </c>
    </row>
    <row r="7" customFormat="false" ht="21" hidden="false" customHeight="true" outlineLevel="0" collapsed="false">
      <c r="A7" s="41" t="s">
        <v>39</v>
      </c>
      <c r="B7" s="42" t="n">
        <v>5000</v>
      </c>
    </row>
    <row r="8" customFormat="false" ht="21" hidden="false" customHeight="true" outlineLevel="0" collapsed="false">
      <c r="A8" s="41" t="s">
        <v>40</v>
      </c>
      <c r="B8" s="42" t="n">
        <v>5000</v>
      </c>
    </row>
    <row r="9" customFormat="false" ht="21" hidden="false" customHeight="true" outlineLevel="0" collapsed="false">
      <c r="A9" s="41" t="s">
        <v>41</v>
      </c>
      <c r="B9" s="42" t="n">
        <v>5000</v>
      </c>
    </row>
    <row r="10" customFormat="false" ht="21" hidden="false" customHeight="true" outlineLevel="0" collapsed="false">
      <c r="A10" s="41" t="s">
        <v>42</v>
      </c>
      <c r="B10" s="42" t="n">
        <v>4000</v>
      </c>
    </row>
    <row r="11" customFormat="false" ht="21" hidden="false" customHeight="true" outlineLevel="0" collapsed="false">
      <c r="A11" s="41" t="s">
        <v>43</v>
      </c>
      <c r="B11" s="42" t="n">
        <v>5300</v>
      </c>
    </row>
    <row r="12" customFormat="false" ht="21" hidden="false" customHeight="true" outlineLevel="0" collapsed="false">
      <c r="A12" s="44" t="s">
        <v>44</v>
      </c>
      <c r="B12" s="45" t="n">
        <f aca="false">SUM(B2:B11)</f>
        <v>85000</v>
      </c>
    </row>
  </sheetData>
  <printOptions headings="false" gridLines="false" gridLinesSet="true" horizontalCentered="false" verticalCentered="false"/>
  <pageMargins left="0.7875" right="0.7875" top="1.3638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1Ingatlanhasznosítás terv
2013&amp;"Arial,Regular"&amp;10. &amp;R..../2013. (II. ...) önkormányzati rendelet
1/d. sz. melléklete
Adatok eFt-ban </oddHeader>
    <oddFooter>&amp;C&amp;Z&amp;F&amp;R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75.28"/>
    <col collapsed="false" customWidth="true" hidden="false" outlineLevel="0" max="2" min="2" style="47" width="15.28"/>
    <col collapsed="false" customWidth="true" hidden="false" outlineLevel="0" max="3" min="3" style="48" width="15.56"/>
    <col collapsed="false" customWidth="false" hidden="false" outlineLevel="0" max="257" min="4" style="48" width="9.14"/>
  </cols>
  <sheetData>
    <row r="1" customFormat="false" ht="45" hidden="false" customHeight="false" outlineLevel="0" collapsed="false">
      <c r="A1" s="49" t="s">
        <v>0</v>
      </c>
      <c r="B1" s="50" t="s">
        <v>45</v>
      </c>
      <c r="C1" s="51" t="s">
        <v>46</v>
      </c>
    </row>
    <row r="2" customFormat="false" ht="15" hidden="false" customHeight="false" outlineLevel="0" collapsed="false">
      <c r="A2" s="52" t="s">
        <v>47</v>
      </c>
      <c r="B2" s="53"/>
      <c r="C2" s="54"/>
    </row>
    <row r="3" customFormat="false" ht="15" hidden="false" customHeight="false" outlineLevel="0" collapsed="false">
      <c r="A3" s="55" t="s">
        <v>48</v>
      </c>
      <c r="B3" s="53" t="n">
        <v>383</v>
      </c>
      <c r="C3" s="54" t="n">
        <v>383</v>
      </c>
    </row>
    <row r="4" customFormat="false" ht="15" hidden="false" customHeight="false" outlineLevel="0" collapsed="false">
      <c r="A4" s="55" t="s">
        <v>49</v>
      </c>
      <c r="B4" s="53" t="n">
        <v>3809</v>
      </c>
      <c r="C4" s="54" t="n">
        <v>3809</v>
      </c>
    </row>
    <row r="5" customFormat="false" ht="15" hidden="false" customHeight="false" outlineLevel="0" collapsed="false">
      <c r="A5" s="55" t="s">
        <v>50</v>
      </c>
      <c r="B5" s="53" t="n">
        <v>1000</v>
      </c>
      <c r="C5" s="54" t="n">
        <v>1000</v>
      </c>
    </row>
    <row r="6" customFormat="false" ht="15" hidden="false" customHeight="false" outlineLevel="0" collapsed="false">
      <c r="A6" s="55" t="s">
        <v>51</v>
      </c>
      <c r="B6" s="53" t="n">
        <v>3000</v>
      </c>
      <c r="C6" s="54" t="n">
        <v>3000</v>
      </c>
    </row>
    <row r="7" customFormat="false" ht="15" hidden="false" customHeight="false" outlineLevel="0" collapsed="false">
      <c r="A7" s="55" t="s">
        <v>52</v>
      </c>
      <c r="B7" s="53" t="n">
        <v>300</v>
      </c>
      <c r="C7" s="54" t="n">
        <v>300</v>
      </c>
    </row>
    <row r="8" customFormat="false" ht="15" hidden="false" customHeight="false" outlineLevel="0" collapsed="false">
      <c r="A8" s="55" t="s">
        <v>53</v>
      </c>
      <c r="B8" s="53" t="n">
        <v>1000</v>
      </c>
      <c r="C8" s="54" t="n">
        <v>500</v>
      </c>
    </row>
    <row r="9" customFormat="false" ht="15" hidden="false" customHeight="false" outlineLevel="0" collapsed="false">
      <c r="A9" s="55" t="s">
        <v>54</v>
      </c>
      <c r="B9" s="53" t="n">
        <v>1000</v>
      </c>
      <c r="C9" s="54" t="n">
        <v>500</v>
      </c>
    </row>
    <row r="10" customFormat="false" ht="15" hidden="false" customHeight="false" outlineLevel="0" collapsed="false">
      <c r="A10" s="55" t="s">
        <v>55</v>
      </c>
      <c r="B10" s="53" t="n">
        <v>1800</v>
      </c>
      <c r="C10" s="54" t="n">
        <v>1800</v>
      </c>
    </row>
    <row r="11" customFormat="false" ht="15" hidden="false" customHeight="false" outlineLevel="0" collapsed="false">
      <c r="A11" s="55" t="s">
        <v>56</v>
      </c>
      <c r="B11" s="53" t="n">
        <v>2800</v>
      </c>
      <c r="C11" s="54" t="n">
        <v>2800</v>
      </c>
    </row>
    <row r="12" customFormat="false" ht="15" hidden="false" customHeight="false" outlineLevel="0" collapsed="false">
      <c r="A12" s="55" t="s">
        <v>57</v>
      </c>
      <c r="B12" s="53" t="n">
        <v>5000</v>
      </c>
      <c r="C12" s="54" t="n">
        <v>0</v>
      </c>
    </row>
    <row r="13" customFormat="false" ht="15" hidden="false" customHeight="false" outlineLevel="0" collapsed="false">
      <c r="A13" s="55" t="s">
        <v>58</v>
      </c>
      <c r="B13" s="53" t="n">
        <v>1400</v>
      </c>
      <c r="C13" s="54" t="n">
        <v>0</v>
      </c>
    </row>
    <row r="14" customFormat="false" ht="15" hidden="false" customHeight="false" outlineLevel="0" collapsed="false">
      <c r="A14" s="55" t="s">
        <v>59</v>
      </c>
      <c r="B14" s="53" t="n">
        <v>120</v>
      </c>
      <c r="C14" s="54" t="n">
        <v>0</v>
      </c>
    </row>
    <row r="15" customFormat="false" ht="15" hidden="false" customHeight="false" outlineLevel="0" collapsed="false">
      <c r="A15" s="55" t="s">
        <v>60</v>
      </c>
      <c r="B15" s="53"/>
      <c r="C15" s="54"/>
    </row>
    <row r="16" customFormat="false" ht="15" hidden="false" customHeight="false" outlineLevel="0" collapsed="false">
      <c r="A16" s="55" t="s">
        <v>61</v>
      </c>
      <c r="B16" s="53" t="n">
        <v>500</v>
      </c>
      <c r="C16" s="54" t="n">
        <v>500</v>
      </c>
    </row>
    <row r="17" customFormat="false" ht="15" hidden="false" customHeight="false" outlineLevel="0" collapsed="false">
      <c r="A17" s="55" t="s">
        <v>62</v>
      </c>
      <c r="B17" s="53" t="n">
        <v>1000</v>
      </c>
      <c r="C17" s="54" t="n">
        <v>500</v>
      </c>
    </row>
    <row r="18" customFormat="false" ht="15" hidden="false" customHeight="false" outlineLevel="0" collapsed="false">
      <c r="A18" s="55" t="s">
        <v>63</v>
      </c>
      <c r="B18" s="53" t="n">
        <v>500</v>
      </c>
      <c r="C18" s="54" t="n">
        <v>500</v>
      </c>
    </row>
    <row r="19" customFormat="false" ht="15" hidden="false" customHeight="false" outlineLevel="0" collapsed="false">
      <c r="A19" s="55" t="s">
        <v>64</v>
      </c>
      <c r="B19" s="53" t="n">
        <v>1000</v>
      </c>
      <c r="C19" s="54" t="n">
        <v>500</v>
      </c>
    </row>
    <row r="20" customFormat="false" ht="15" hidden="false" customHeight="false" outlineLevel="0" collapsed="false">
      <c r="A20" s="55" t="s">
        <v>65</v>
      </c>
      <c r="B20" s="53" t="n">
        <v>500</v>
      </c>
      <c r="C20" s="54" t="n">
        <v>200</v>
      </c>
    </row>
    <row r="21" customFormat="false" ht="15" hidden="false" customHeight="false" outlineLevel="0" collapsed="false">
      <c r="A21" s="55" t="s">
        <v>66</v>
      </c>
      <c r="B21" s="53" t="n">
        <v>500</v>
      </c>
      <c r="C21" s="54" t="n">
        <v>500</v>
      </c>
    </row>
    <row r="22" customFormat="false" ht="15" hidden="false" customHeight="false" outlineLevel="0" collapsed="false">
      <c r="A22" s="55" t="s">
        <v>67</v>
      </c>
      <c r="B22" s="53" t="n">
        <v>264</v>
      </c>
      <c r="C22" s="54" t="n">
        <v>264</v>
      </c>
    </row>
    <row r="23" customFormat="false" ht="15" hidden="false" customHeight="false" outlineLevel="0" collapsed="false">
      <c r="A23" s="55" t="s">
        <v>68</v>
      </c>
      <c r="B23" s="53" t="n">
        <v>300</v>
      </c>
      <c r="C23" s="54" t="n">
        <v>300</v>
      </c>
    </row>
    <row r="24" customFormat="false" ht="15" hidden="false" customHeight="false" outlineLevel="0" collapsed="false">
      <c r="A24" s="55" t="s">
        <v>69</v>
      </c>
      <c r="B24" s="53" t="n">
        <v>500</v>
      </c>
      <c r="C24" s="54" t="n">
        <v>500</v>
      </c>
    </row>
    <row r="25" customFormat="false" ht="15" hidden="false" customHeight="false" outlineLevel="0" collapsed="false">
      <c r="A25" s="55" t="s">
        <v>70</v>
      </c>
      <c r="B25" s="53" t="n">
        <v>800</v>
      </c>
      <c r="C25" s="54" t="n">
        <v>800</v>
      </c>
    </row>
    <row r="26" customFormat="false" ht="15" hidden="false" customHeight="false" outlineLevel="0" collapsed="false">
      <c r="A26" s="55" t="s">
        <v>71</v>
      </c>
      <c r="B26" s="53" t="n">
        <v>850</v>
      </c>
      <c r="C26" s="54" t="n">
        <v>0</v>
      </c>
    </row>
    <row r="27" customFormat="false" ht="15" hidden="false" customHeight="false" outlineLevel="0" collapsed="false">
      <c r="A27" s="55" t="s">
        <v>72</v>
      </c>
      <c r="B27" s="53" t="n">
        <v>500</v>
      </c>
      <c r="C27" s="54" t="n">
        <v>0</v>
      </c>
    </row>
    <row r="28" customFormat="false" ht="15" hidden="false" customHeight="true" outlineLevel="0" collapsed="false">
      <c r="A28" s="55" t="s">
        <v>73</v>
      </c>
      <c r="B28" s="53" t="n">
        <v>1500</v>
      </c>
      <c r="C28" s="54" t="n">
        <v>1500</v>
      </c>
    </row>
    <row r="29" customFormat="false" ht="15" hidden="false" customHeight="false" outlineLevel="0" collapsed="false">
      <c r="A29" s="55" t="s">
        <v>74</v>
      </c>
      <c r="B29" s="53" t="n">
        <v>2400</v>
      </c>
      <c r="C29" s="54" t="n">
        <v>2000</v>
      </c>
    </row>
    <row r="30" customFormat="false" ht="15" hidden="false" customHeight="false" outlineLevel="0" collapsed="false">
      <c r="A30" s="55" t="s">
        <v>75</v>
      </c>
      <c r="B30" s="53" t="n">
        <v>10212</v>
      </c>
      <c r="C30" s="54" t="n">
        <v>9915</v>
      </c>
    </row>
    <row r="31" customFormat="false" ht="15" hidden="false" customHeight="false" outlineLevel="0" collapsed="false">
      <c r="A31" s="55" t="s">
        <v>76</v>
      </c>
      <c r="B31" s="53" t="n">
        <v>300</v>
      </c>
      <c r="C31" s="54" t="n">
        <v>300</v>
      </c>
    </row>
    <row r="32" customFormat="false" ht="15" hidden="false" customHeight="false" outlineLevel="0" collapsed="false">
      <c r="A32" s="55" t="s">
        <v>77</v>
      </c>
      <c r="B32" s="53" t="n">
        <v>800</v>
      </c>
      <c r="C32" s="54" t="n">
        <v>800</v>
      </c>
    </row>
    <row r="33" customFormat="false" ht="15" hidden="false" customHeight="false" outlineLevel="0" collapsed="false">
      <c r="A33" s="55" t="s">
        <v>78</v>
      </c>
      <c r="B33" s="53" t="n">
        <v>5000</v>
      </c>
      <c r="C33" s="54" t="n">
        <v>5000</v>
      </c>
    </row>
    <row r="34" customFormat="false" ht="15" hidden="false" customHeight="false" outlineLevel="0" collapsed="false">
      <c r="A34" s="55" t="s">
        <v>79</v>
      </c>
      <c r="B34" s="53" t="n">
        <v>50000</v>
      </c>
      <c r="C34" s="54" t="n">
        <v>25125</v>
      </c>
    </row>
    <row r="35" customFormat="false" ht="15" hidden="false" customHeight="false" outlineLevel="0" collapsed="false">
      <c r="A35" s="55" t="s">
        <v>80</v>
      </c>
      <c r="B35" s="53" t="n">
        <v>5584</v>
      </c>
      <c r="C35" s="54" t="n">
        <v>6100</v>
      </c>
    </row>
    <row r="36" customFormat="false" ht="15" hidden="false" customHeight="false" outlineLevel="0" collapsed="false">
      <c r="A36" s="55" t="s">
        <v>81</v>
      </c>
      <c r="B36" s="53" t="n">
        <v>8000</v>
      </c>
      <c r="C36" s="54" t="n">
        <v>0</v>
      </c>
    </row>
    <row r="37" customFormat="false" ht="15" hidden="false" customHeight="false" outlineLevel="0" collapsed="false">
      <c r="A37" s="55" t="s">
        <v>82</v>
      </c>
      <c r="B37" s="53"/>
      <c r="C37" s="54"/>
    </row>
    <row r="38" customFormat="false" ht="15" hidden="false" customHeight="false" outlineLevel="0" collapsed="false">
      <c r="A38" s="55" t="s">
        <v>83</v>
      </c>
      <c r="B38" s="53" t="n">
        <v>1492</v>
      </c>
      <c r="C38" s="54" t="n">
        <v>1453</v>
      </c>
    </row>
    <row r="39" customFormat="false" ht="25.5" hidden="false" customHeight="false" outlineLevel="0" collapsed="false">
      <c r="A39" s="55" t="s">
        <v>84</v>
      </c>
      <c r="B39" s="53" t="n">
        <v>734</v>
      </c>
      <c r="C39" s="54" t="n">
        <v>2046</v>
      </c>
    </row>
    <row r="40" customFormat="false" ht="15" hidden="false" customHeight="false" outlineLevel="0" collapsed="false">
      <c r="A40" s="55" t="s">
        <v>85</v>
      </c>
      <c r="B40" s="53" t="n">
        <v>55000</v>
      </c>
      <c r="C40" s="54" t="n">
        <v>27261</v>
      </c>
    </row>
    <row r="41" customFormat="false" ht="15" hidden="false" customHeight="false" outlineLevel="0" collapsed="false">
      <c r="A41" s="55" t="s">
        <v>86</v>
      </c>
      <c r="B41" s="53" t="n">
        <v>2000</v>
      </c>
      <c r="C41" s="54" t="n">
        <v>1000</v>
      </c>
    </row>
    <row r="42" customFormat="false" ht="15" hidden="false" customHeight="false" outlineLevel="0" collapsed="false">
      <c r="A42" s="55" t="s">
        <v>87</v>
      </c>
      <c r="B42" s="53" t="n">
        <v>4000</v>
      </c>
      <c r="C42" s="54" t="n">
        <v>0</v>
      </c>
    </row>
    <row r="43" customFormat="false" ht="15" hidden="false" customHeight="false" outlineLevel="0" collapsed="false">
      <c r="A43" s="55" t="s">
        <v>88</v>
      </c>
      <c r="B43" s="53" t="n">
        <v>200</v>
      </c>
      <c r="C43" s="54" t="n">
        <v>0</v>
      </c>
    </row>
    <row r="44" customFormat="false" ht="15" hidden="false" customHeight="false" outlineLevel="0" collapsed="false">
      <c r="A44" s="56" t="s">
        <v>89</v>
      </c>
      <c r="B44" s="53" t="n">
        <v>2440</v>
      </c>
      <c r="C44" s="54" t="n">
        <v>324</v>
      </c>
    </row>
    <row r="45" customFormat="false" ht="15" hidden="false" customHeight="false" outlineLevel="0" collapsed="false">
      <c r="A45" s="57" t="s">
        <v>90</v>
      </c>
      <c r="B45" s="58" t="n">
        <v>17050</v>
      </c>
      <c r="C45" s="59" t="n">
        <v>17050</v>
      </c>
    </row>
    <row r="46" s="63" customFormat="true" ht="14.25" hidden="false" customHeight="false" outlineLevel="0" collapsed="false">
      <c r="A46" s="60" t="s">
        <v>91</v>
      </c>
      <c r="B46" s="61" t="n">
        <f aca="false">SUM(B3:B45)</f>
        <v>195538</v>
      </c>
      <c r="C46" s="62" t="n">
        <f aca="false">SUM(C3:C45)</f>
        <v>118530</v>
      </c>
    </row>
    <row r="47" customFormat="false" ht="15" hidden="false" customHeight="false" outlineLevel="0" collapsed="false">
      <c r="A47" s="64" t="s">
        <v>92</v>
      </c>
      <c r="B47" s="65" t="n">
        <v>231113</v>
      </c>
      <c r="C47" s="66" t="n">
        <v>347643</v>
      </c>
    </row>
    <row r="48" customFormat="false" ht="15" hidden="false" customHeight="false" outlineLevel="0" collapsed="false">
      <c r="B48" s="67" t="s">
        <v>93</v>
      </c>
      <c r="C48" s="68" t="n">
        <v>2037382</v>
      </c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</sheetData>
  <printOptions headings="false" gridLines="false" gridLinesSet="true" horizontalCentered="true" verticalCentered="false"/>
  <pageMargins left="0.590277777777778" right="0.590277777777778" top="1.18125" bottom="0.480555555555556" header="0.511805555555556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songrád Város Önkormányzata&amp;C&amp;12 2013. évi vagyongazdálkodási kiadások  &amp;R.../2013. (II. ...) önkormányzati rendelet
2/a/1.sz. melléklete
Adatok eFt-ban </oddHeader>
    <oddFooter>&amp;L&amp;6&amp;Z&amp;F&amp;C &amp;R&amp;A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45.28"/>
    <col collapsed="false" customWidth="true" hidden="true" outlineLevel="0" max="2" min="2" style="47" width="16.99"/>
    <col collapsed="false" customWidth="true" hidden="false" outlineLevel="0" max="3" min="3" style="70" width="14.99"/>
    <col collapsed="false" customWidth="true" hidden="false" outlineLevel="0" max="4" min="4" style="70" width="17.85"/>
    <col collapsed="false" customWidth="true" hidden="false" outlineLevel="0" max="5" min="5" style="70" width="20.28"/>
    <col collapsed="false" customWidth="false" hidden="false" outlineLevel="0" max="257" min="6" style="47" width="9.14"/>
  </cols>
  <sheetData>
    <row r="1" s="75" customFormat="true" ht="31.5" hidden="false" customHeight="false" outlineLevel="0" collapsed="false">
      <c r="A1" s="71" t="s">
        <v>0</v>
      </c>
      <c r="B1" s="72" t="s">
        <v>94</v>
      </c>
      <c r="C1" s="73" t="s">
        <v>95</v>
      </c>
      <c r="D1" s="73" t="s">
        <v>96</v>
      </c>
      <c r="E1" s="74" t="s">
        <v>97</v>
      </c>
    </row>
    <row r="2" customFormat="false" ht="15" hidden="false" customHeight="false" outlineLevel="0" collapsed="false">
      <c r="A2" s="76" t="s">
        <v>98</v>
      </c>
      <c r="B2" s="77"/>
      <c r="C2" s="78"/>
      <c r="D2" s="78"/>
      <c r="E2" s="54"/>
    </row>
    <row r="3" customFormat="false" ht="15" hidden="false" customHeight="false" outlineLevel="0" collapsed="false">
      <c r="A3" s="79" t="s">
        <v>99</v>
      </c>
      <c r="B3" s="77"/>
      <c r="C3" s="78"/>
      <c r="D3" s="78"/>
      <c r="E3" s="54"/>
    </row>
    <row r="4" customFormat="false" ht="30" hidden="false" customHeight="false" outlineLevel="0" collapsed="false">
      <c r="A4" s="79" t="s">
        <v>100</v>
      </c>
      <c r="B4" s="77"/>
      <c r="C4" s="78"/>
      <c r="D4" s="78"/>
      <c r="E4" s="54"/>
    </row>
    <row r="5" customFormat="false" ht="15" hidden="false" customHeight="false" outlineLevel="0" collapsed="false">
      <c r="A5" s="80" t="s">
        <v>101</v>
      </c>
      <c r="B5" s="81"/>
      <c r="C5" s="78" t="n">
        <v>13562</v>
      </c>
      <c r="D5" s="78" t="n">
        <v>128981</v>
      </c>
      <c r="E5" s="82" t="n">
        <f aca="false">SUM(C5:D5)</f>
        <v>142543</v>
      </c>
    </row>
    <row r="6" customFormat="false" ht="15" hidden="false" customHeight="false" outlineLevel="0" collapsed="false">
      <c r="A6" s="80" t="s">
        <v>102</v>
      </c>
      <c r="B6" s="81"/>
      <c r="C6" s="78" t="n">
        <v>2646</v>
      </c>
      <c r="D6" s="78" t="n">
        <v>7938</v>
      </c>
      <c r="E6" s="82" t="n">
        <f aca="false">SUM(C6:D6)</f>
        <v>10584</v>
      </c>
    </row>
    <row r="7" customFormat="false" ht="30" hidden="false" customHeight="false" outlineLevel="0" collapsed="false">
      <c r="A7" s="83" t="s">
        <v>103</v>
      </c>
      <c r="B7" s="84"/>
      <c r="C7" s="78"/>
      <c r="D7" s="78"/>
      <c r="E7" s="82"/>
    </row>
    <row r="8" customFormat="false" ht="15" hidden="false" customHeight="false" outlineLevel="0" collapsed="false">
      <c r="A8" s="85" t="s">
        <v>104</v>
      </c>
      <c r="B8" s="84"/>
      <c r="C8" s="78" t="n">
        <v>4471</v>
      </c>
      <c r="D8" s="78" t="n">
        <v>48031</v>
      </c>
      <c r="E8" s="82" t="n">
        <f aca="false">SUM(C8:D8)</f>
        <v>52502</v>
      </c>
    </row>
    <row r="9" s="88" customFormat="true" ht="28.5" hidden="false" customHeight="false" outlineLevel="0" collapsed="false">
      <c r="A9" s="86" t="s">
        <v>105</v>
      </c>
      <c r="B9" s="84"/>
      <c r="C9" s="87"/>
      <c r="D9" s="87"/>
      <c r="E9" s="82"/>
    </row>
    <row r="10" customFormat="false" ht="15" hidden="false" customHeight="false" outlineLevel="0" collapsed="false">
      <c r="A10" s="89" t="s">
        <v>106</v>
      </c>
      <c r="C10" s="78" t="n">
        <v>2940</v>
      </c>
      <c r="D10" s="70" t="n">
        <v>55868</v>
      </c>
      <c r="E10" s="82" t="n">
        <f aca="false">SUM(C10:D10)</f>
        <v>58808</v>
      </c>
    </row>
    <row r="11" customFormat="false" ht="15" hidden="false" customHeight="false" outlineLevel="0" collapsed="false">
      <c r="A11" s="85" t="s">
        <v>107</v>
      </c>
      <c r="B11" s="84"/>
      <c r="C11" s="78" t="n">
        <v>22938</v>
      </c>
      <c r="D11" s="78" t="n">
        <v>206446</v>
      </c>
      <c r="E11" s="82" t="n">
        <f aca="false">SUM(C11:D11)</f>
        <v>229384</v>
      </c>
    </row>
    <row r="12" customFormat="false" ht="15" hidden="false" customHeight="false" outlineLevel="0" collapsed="false">
      <c r="A12" s="85" t="s">
        <v>108</v>
      </c>
      <c r="B12" s="84"/>
      <c r="C12" s="78" t="n">
        <v>545</v>
      </c>
      <c r="D12" s="78" t="n">
        <v>4898</v>
      </c>
      <c r="E12" s="82" t="n">
        <f aca="false">SUM(C12:D12)</f>
        <v>5443</v>
      </c>
    </row>
    <row r="13" customFormat="false" ht="30" hidden="false" customHeight="false" outlineLevel="0" collapsed="false">
      <c r="A13" s="90" t="s">
        <v>109</v>
      </c>
      <c r="B13" s="81"/>
      <c r="C13" s="78"/>
      <c r="D13" s="78"/>
      <c r="E13" s="82"/>
    </row>
    <row r="14" customFormat="false" ht="30" hidden="false" customHeight="false" outlineLevel="0" collapsed="false">
      <c r="A14" s="85" t="s">
        <v>110</v>
      </c>
      <c r="B14" s="84"/>
      <c r="C14" s="78" t="n">
        <v>44949</v>
      </c>
      <c r="D14" s="78" t="n">
        <v>854023</v>
      </c>
      <c r="E14" s="82" t="n">
        <f aca="false">SUM(C14:D14)</f>
        <v>898972</v>
      </c>
    </row>
    <row r="15" customFormat="false" ht="15" hidden="false" customHeight="false" outlineLevel="0" collapsed="false">
      <c r="A15" s="85" t="s">
        <v>111</v>
      </c>
      <c r="B15" s="84"/>
      <c r="C15" s="78" t="n">
        <v>35062</v>
      </c>
      <c r="D15" s="78" t="n">
        <v>315554</v>
      </c>
      <c r="E15" s="82" t="n">
        <f aca="false">SUM(C15:D15)</f>
        <v>350616</v>
      </c>
    </row>
    <row r="16" customFormat="false" ht="30" hidden="false" customHeight="false" outlineLevel="0" collapsed="false">
      <c r="A16" s="90" t="s">
        <v>112</v>
      </c>
      <c r="B16" s="81"/>
      <c r="C16" s="78"/>
      <c r="D16" s="78"/>
      <c r="E16" s="82"/>
    </row>
    <row r="17" customFormat="false" ht="15" hidden="false" customHeight="false" outlineLevel="0" collapsed="false">
      <c r="A17" s="91" t="s">
        <v>113</v>
      </c>
      <c r="B17" s="84"/>
      <c r="C17" s="78" t="n">
        <v>12000</v>
      </c>
      <c r="D17" s="78" t="n">
        <v>68000</v>
      </c>
      <c r="E17" s="82" t="n">
        <f aca="false">SUM(C17:D17)</f>
        <v>80000</v>
      </c>
    </row>
    <row r="18" customFormat="false" ht="15" hidden="false" customHeight="false" outlineLevel="0" collapsed="false">
      <c r="A18" s="90" t="s">
        <v>114</v>
      </c>
      <c r="B18" s="84"/>
      <c r="C18" s="78"/>
      <c r="D18" s="78"/>
      <c r="E18" s="82"/>
    </row>
    <row r="19" customFormat="false" ht="15" hidden="false" customHeight="false" outlineLevel="0" collapsed="false">
      <c r="A19" s="85" t="s">
        <v>115</v>
      </c>
      <c r="B19" s="84"/>
      <c r="C19" s="78" t="n">
        <v>3000</v>
      </c>
      <c r="D19" s="78"/>
      <c r="E19" s="82" t="n">
        <v>3000</v>
      </c>
    </row>
    <row r="20" customFormat="false" ht="15" hidden="false" customHeight="false" outlineLevel="0" collapsed="false">
      <c r="A20" s="92" t="s">
        <v>116</v>
      </c>
      <c r="B20" s="78" t="n">
        <v>17500</v>
      </c>
      <c r="C20" s="78" t="n">
        <v>1000</v>
      </c>
      <c r="D20" s="78"/>
      <c r="E20" s="82" t="n">
        <f aca="false">SUM(C20:D20)</f>
        <v>1000</v>
      </c>
    </row>
    <row r="21" customFormat="false" ht="15" hidden="false" customHeight="false" outlineLevel="0" collapsed="false">
      <c r="A21" s="92" t="s">
        <v>117</v>
      </c>
      <c r="B21" s="78" t="n">
        <v>7025</v>
      </c>
      <c r="C21" s="78" t="n">
        <v>0</v>
      </c>
      <c r="D21" s="78"/>
      <c r="E21" s="82" t="n">
        <f aca="false">SUM(C21:D21)</f>
        <v>0</v>
      </c>
    </row>
    <row r="22" customFormat="false" ht="15" hidden="false" customHeight="false" outlineLevel="0" collapsed="false">
      <c r="A22" s="92" t="s">
        <v>118</v>
      </c>
      <c r="B22" s="93" t="n">
        <v>20000</v>
      </c>
      <c r="C22" s="78" t="n">
        <v>0</v>
      </c>
      <c r="D22" s="78"/>
      <c r="E22" s="82" t="n">
        <f aca="false">SUM(C22:D22)</f>
        <v>0</v>
      </c>
    </row>
    <row r="23" customFormat="false" ht="15" hidden="false" customHeight="false" outlineLevel="0" collapsed="false">
      <c r="A23" s="92" t="s">
        <v>119</v>
      </c>
      <c r="B23" s="93" t="n">
        <v>5000</v>
      </c>
      <c r="C23" s="78" t="n">
        <v>0</v>
      </c>
      <c r="D23" s="78"/>
      <c r="E23" s="82" t="n">
        <f aca="false">SUM(C23:D23)</f>
        <v>0</v>
      </c>
    </row>
    <row r="24" customFormat="false" ht="15" hidden="false" customHeight="false" outlineLevel="0" collapsed="false">
      <c r="A24" s="92" t="s">
        <v>120</v>
      </c>
      <c r="B24" s="93"/>
      <c r="C24" s="78" t="n">
        <v>2000</v>
      </c>
      <c r="D24" s="78"/>
      <c r="E24" s="82" t="n">
        <f aca="false">SUM(C24:D24)</f>
        <v>2000</v>
      </c>
    </row>
    <row r="25" customFormat="false" ht="15" hidden="false" customHeight="false" outlineLevel="0" collapsed="false">
      <c r="A25" s="92" t="s">
        <v>121</v>
      </c>
      <c r="B25" s="93" t="n">
        <v>1000</v>
      </c>
      <c r="C25" s="78" t="n">
        <v>1000</v>
      </c>
      <c r="D25" s="78"/>
      <c r="E25" s="82" t="n">
        <f aca="false">SUM(C25:D25)</f>
        <v>1000</v>
      </c>
    </row>
    <row r="26" customFormat="false" ht="15" hidden="false" customHeight="false" outlineLevel="0" collapsed="false">
      <c r="A26" s="92" t="s">
        <v>122</v>
      </c>
      <c r="B26" s="93" t="n">
        <v>108000</v>
      </c>
      <c r="C26" s="78" t="n">
        <v>85000</v>
      </c>
      <c r="D26" s="78"/>
      <c r="E26" s="82" t="n">
        <f aca="false">SUM(C26:D26)</f>
        <v>85000</v>
      </c>
    </row>
    <row r="27" customFormat="false" ht="15" hidden="false" customHeight="false" outlineLevel="0" collapsed="false">
      <c r="A27" s="92" t="s">
        <v>123</v>
      </c>
      <c r="B27" s="93"/>
      <c r="C27" s="78" t="n">
        <v>0</v>
      </c>
      <c r="D27" s="78"/>
      <c r="E27" s="82" t="n">
        <v>0</v>
      </c>
    </row>
    <row r="28" customFormat="false" ht="15" hidden="false" customHeight="false" outlineLevel="0" collapsed="false">
      <c r="A28" s="94" t="s">
        <v>124</v>
      </c>
      <c r="B28" s="78"/>
      <c r="C28" s="78" t="n">
        <v>0</v>
      </c>
      <c r="D28" s="78"/>
      <c r="E28" s="84" t="n">
        <f aca="false">SUM(B28:D28)</f>
        <v>0</v>
      </c>
    </row>
    <row r="29" s="88" customFormat="true" ht="15" hidden="false" customHeight="false" outlineLevel="0" collapsed="false">
      <c r="A29" s="95" t="s">
        <v>125</v>
      </c>
      <c r="B29" s="96" t="n">
        <f aca="false">SUM(B3:B28)</f>
        <v>158525</v>
      </c>
      <c r="C29" s="96" t="n">
        <f aca="false">SUM(C3:C28)</f>
        <v>231113</v>
      </c>
      <c r="D29" s="96" t="n">
        <f aca="false">SUM(D3:D28)</f>
        <v>1689739</v>
      </c>
      <c r="E29" s="96" t="n">
        <f aca="false">SUM(E3:E28)</f>
        <v>1920852</v>
      </c>
    </row>
    <row r="30" customFormat="false" ht="15" hidden="false" customHeight="false" outlineLevel="0" collapsed="false">
      <c r="A30" s="97"/>
      <c r="B30" s="97"/>
    </row>
    <row r="31" customFormat="false" ht="15" hidden="false" customHeight="false" outlineLevel="0" collapsed="false">
      <c r="A31" s="97"/>
      <c r="B31" s="97"/>
    </row>
    <row r="32" customFormat="false" ht="15" hidden="false" customHeight="false" outlineLevel="0" collapsed="false">
      <c r="A32" s="97"/>
      <c r="B32" s="97"/>
    </row>
    <row r="33" customFormat="false" ht="15" hidden="false" customHeight="false" outlineLevel="0" collapsed="false">
      <c r="A33" s="97"/>
      <c r="B33" s="97"/>
    </row>
    <row r="34" customFormat="false" ht="15" hidden="false" customHeight="false" outlineLevel="0" collapsed="false">
      <c r="A34" s="97"/>
      <c r="B34" s="97"/>
    </row>
    <row r="35" customFormat="false" ht="15" hidden="false" customHeight="false" outlineLevel="0" collapsed="false">
      <c r="A35" s="97"/>
      <c r="B35" s="97"/>
    </row>
    <row r="36" customFormat="false" ht="15" hidden="false" customHeight="false" outlineLevel="0" collapsed="false">
      <c r="A36" s="97"/>
      <c r="B36" s="97"/>
    </row>
    <row r="37" customFormat="false" ht="15" hidden="false" customHeight="false" outlineLevel="0" collapsed="false">
      <c r="A37" s="97"/>
      <c r="B37" s="97"/>
    </row>
    <row r="38" customFormat="false" ht="15" hidden="false" customHeight="false" outlineLevel="0" collapsed="false">
      <c r="A38" s="97"/>
      <c r="B38" s="97"/>
    </row>
    <row r="39" customFormat="false" ht="15" hidden="false" customHeight="false" outlineLevel="0" collapsed="false">
      <c r="A39" s="97"/>
      <c r="B39" s="97"/>
    </row>
    <row r="40" customFormat="false" ht="15" hidden="false" customHeight="false" outlineLevel="0" collapsed="false">
      <c r="A40" s="97"/>
      <c r="B40" s="97"/>
    </row>
    <row r="41" customFormat="false" ht="15" hidden="false" customHeight="false" outlineLevel="0" collapsed="false">
      <c r="A41" s="97"/>
      <c r="B41" s="97"/>
    </row>
    <row r="42" customFormat="false" ht="15" hidden="false" customHeight="false" outlineLevel="0" collapsed="false">
      <c r="A42" s="97"/>
      <c r="B42" s="97"/>
    </row>
    <row r="43" customFormat="false" ht="15" hidden="false" customHeight="false" outlineLevel="0" collapsed="false">
      <c r="A43" s="97"/>
      <c r="B43" s="97"/>
    </row>
    <row r="44" customFormat="false" ht="15" hidden="false" customHeight="false" outlineLevel="0" collapsed="false">
      <c r="A44" s="97"/>
      <c r="B44" s="97"/>
    </row>
    <row r="45" customFormat="false" ht="15" hidden="false" customHeight="false" outlineLevel="0" collapsed="false">
      <c r="A45" s="97"/>
      <c r="B45" s="97"/>
    </row>
    <row r="46" customFormat="false" ht="15" hidden="false" customHeight="false" outlineLevel="0" collapsed="false">
      <c r="A46" s="97"/>
      <c r="B46" s="97"/>
    </row>
    <row r="47" customFormat="false" ht="15" hidden="false" customHeight="false" outlineLevel="0" collapsed="false">
      <c r="A47" s="97"/>
      <c r="B47" s="97"/>
    </row>
    <row r="48" customFormat="false" ht="15" hidden="false" customHeight="false" outlineLevel="0" collapsed="false">
      <c r="A48" s="97"/>
      <c r="B48" s="97"/>
    </row>
    <row r="49" customFormat="false" ht="15" hidden="false" customHeight="false" outlineLevel="0" collapsed="false">
      <c r="A49" s="97"/>
      <c r="B49" s="97"/>
    </row>
    <row r="50" customFormat="false" ht="15" hidden="false" customHeight="false" outlineLevel="0" collapsed="false">
      <c r="A50" s="97"/>
      <c r="B50" s="97"/>
    </row>
    <row r="51" customFormat="false" ht="15" hidden="false" customHeight="false" outlineLevel="0" collapsed="false">
      <c r="A51" s="97"/>
      <c r="B51" s="97"/>
    </row>
    <row r="52" customFormat="false" ht="15" hidden="false" customHeight="false" outlineLevel="0" collapsed="false">
      <c r="A52" s="97"/>
      <c r="B52" s="97"/>
    </row>
    <row r="53" customFormat="false" ht="15" hidden="false" customHeight="false" outlineLevel="0" collapsed="false">
      <c r="A53" s="97"/>
      <c r="B53" s="97"/>
    </row>
    <row r="54" customFormat="false" ht="15" hidden="false" customHeight="false" outlineLevel="0" collapsed="false">
      <c r="A54" s="97"/>
      <c r="B54" s="97"/>
    </row>
    <row r="55" customFormat="false" ht="15" hidden="false" customHeight="false" outlineLevel="0" collapsed="false">
      <c r="A55" s="97"/>
      <c r="B55" s="97"/>
    </row>
    <row r="56" customFormat="false" ht="15" hidden="false" customHeight="false" outlineLevel="0" collapsed="false">
      <c r="A56" s="97"/>
      <c r="B56" s="97"/>
    </row>
    <row r="57" customFormat="false" ht="15" hidden="false" customHeight="false" outlineLevel="0" collapsed="false">
      <c r="A57" s="97"/>
      <c r="B57" s="97"/>
    </row>
    <row r="58" customFormat="false" ht="15" hidden="false" customHeight="false" outlineLevel="0" collapsed="false">
      <c r="A58" s="97"/>
      <c r="B58" s="97"/>
    </row>
    <row r="59" customFormat="false" ht="15" hidden="false" customHeight="false" outlineLevel="0" collapsed="false">
      <c r="A59" s="97"/>
      <c r="B59" s="97"/>
    </row>
    <row r="60" customFormat="false" ht="15" hidden="false" customHeight="false" outlineLevel="0" collapsed="false">
      <c r="A60" s="97"/>
      <c r="B60" s="97"/>
    </row>
    <row r="61" customFormat="false" ht="15" hidden="false" customHeight="false" outlineLevel="0" collapsed="false">
      <c r="A61" s="97"/>
      <c r="B61" s="97"/>
    </row>
    <row r="62" customFormat="false" ht="15" hidden="false" customHeight="false" outlineLevel="0" collapsed="false">
      <c r="A62" s="97"/>
      <c r="B62" s="97"/>
    </row>
    <row r="63" customFormat="false" ht="15" hidden="false" customHeight="false" outlineLevel="0" collapsed="false">
      <c r="A63" s="97"/>
      <c r="B63" s="97"/>
    </row>
    <row r="64" customFormat="false" ht="15" hidden="false" customHeight="false" outlineLevel="0" collapsed="false">
      <c r="A64" s="97"/>
      <c r="B64" s="97"/>
    </row>
    <row r="65" customFormat="false" ht="15" hidden="false" customHeight="false" outlineLevel="0" collapsed="false">
      <c r="A65" s="97"/>
      <c r="B65" s="97"/>
    </row>
  </sheetData>
  <printOptions headings="false" gridLines="false" gridLinesSet="true" horizontalCentered="true" verticalCentered="false"/>
  <pageMargins left="0.590277777777778" right="0.590277777777778" top="1.20902777777778" bottom="0.39375" header="0.315277777777778" footer="0.315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&amp;C&amp;12Vagyongazdálkodás 2013. évi kiadási terve&amp;R............./2013. sz. előterjesztés
2/a/1. sz. melléklete
Adatok eFt-ban</oddHeader>
    <oddFooter>&amp;L&amp;7&amp;Z&amp;F&amp;C &amp;R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8.14"/>
    <col collapsed="false" customWidth="true" hidden="false" outlineLevel="0" max="2" min="2" style="99" width="33.99"/>
    <col collapsed="false" customWidth="true" hidden="false" outlineLevel="0" max="3" min="3" style="100" width="6.13"/>
    <col collapsed="false" customWidth="true" hidden="false" outlineLevel="0" max="4" min="4" style="101" width="11.85"/>
    <col collapsed="false" customWidth="true" hidden="true" outlineLevel="0" max="5" min="5" style="101" width="9.85"/>
    <col collapsed="false" customWidth="true" hidden="false" outlineLevel="0" max="6" min="6" style="102" width="10.85"/>
    <col collapsed="false" customWidth="true" hidden="true" outlineLevel="0" max="7" min="7" style="102" width="9.85"/>
    <col collapsed="false" customWidth="true" hidden="true" outlineLevel="0" max="8" min="8" style="103" width="11.42"/>
    <col collapsed="false" customWidth="true" hidden="false" outlineLevel="0" max="9" min="9" style="104" width="11.42"/>
    <col collapsed="false" customWidth="true" hidden="false" outlineLevel="0" max="17" min="10" style="101" width="9.56"/>
    <col collapsed="false" customWidth="true" hidden="false" outlineLevel="0" max="18" min="18" style="101" width="10.85"/>
    <col collapsed="false" customWidth="true" hidden="false" outlineLevel="0" max="19" min="19" style="101" width="13.14"/>
    <col collapsed="false" customWidth="true" hidden="false" outlineLevel="0" max="20" min="20" style="105" width="8.14"/>
    <col collapsed="false" customWidth="false" hidden="false" outlineLevel="0" max="257" min="21" style="106" width="9.14"/>
  </cols>
  <sheetData>
    <row r="1" s="100" customFormat="true" ht="22.5" hidden="false" customHeight="true" outlineLevel="0" collapsed="false">
      <c r="A1" s="107" t="s">
        <v>126</v>
      </c>
      <c r="B1" s="108" t="s">
        <v>0</v>
      </c>
      <c r="C1" s="109" t="s">
        <v>127</v>
      </c>
      <c r="D1" s="108" t="s">
        <v>128</v>
      </c>
      <c r="E1" s="109" t="s">
        <v>129</v>
      </c>
      <c r="F1" s="110" t="n">
        <v>41274</v>
      </c>
      <c r="G1" s="111"/>
      <c r="H1" s="112" t="s">
        <v>130</v>
      </c>
      <c r="I1" s="113" t="s">
        <v>131</v>
      </c>
      <c r="J1" s="114" t="s">
        <v>132</v>
      </c>
      <c r="K1" s="114"/>
      <c r="L1" s="114"/>
      <c r="M1" s="114"/>
      <c r="N1" s="114"/>
      <c r="O1" s="114"/>
      <c r="P1" s="114"/>
      <c r="Q1" s="114"/>
      <c r="R1" s="114"/>
      <c r="S1" s="115" t="s">
        <v>133</v>
      </c>
      <c r="T1" s="116"/>
    </row>
    <row r="2" s="100" customFormat="true" ht="33.75" hidden="false" customHeight="false" outlineLevel="0" collapsed="false">
      <c r="A2" s="107"/>
      <c r="B2" s="108"/>
      <c r="C2" s="109"/>
      <c r="D2" s="108"/>
      <c r="E2" s="117" t="s">
        <v>134</v>
      </c>
      <c r="F2" s="110"/>
      <c r="G2" s="118"/>
      <c r="H2" s="112"/>
      <c r="I2" s="113"/>
      <c r="J2" s="119" t="n">
        <v>2013</v>
      </c>
      <c r="K2" s="117" t="n">
        <v>2014</v>
      </c>
      <c r="L2" s="117" t="n">
        <v>2015</v>
      </c>
      <c r="M2" s="117" t="n">
        <v>2016</v>
      </c>
      <c r="N2" s="117" t="n">
        <v>2017</v>
      </c>
      <c r="O2" s="117" t="n">
        <v>2018</v>
      </c>
      <c r="P2" s="117" t="n">
        <v>2019</v>
      </c>
      <c r="Q2" s="117" t="n">
        <v>2020</v>
      </c>
      <c r="R2" s="117" t="s">
        <v>135</v>
      </c>
      <c r="S2" s="115"/>
      <c r="T2" s="116"/>
    </row>
    <row r="3" customFormat="false" ht="14.25" hidden="false" customHeight="true" outlineLevel="0" collapsed="false">
      <c r="A3" s="120" t="s">
        <v>136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1" t="s">
        <v>137</v>
      </c>
    </row>
    <row r="4" customFormat="false" ht="11.25" hidden="false" customHeight="false" outlineLevel="0" collapsed="false">
      <c r="A4" s="122" t="n">
        <v>4311122</v>
      </c>
      <c r="B4" s="123" t="s">
        <v>138</v>
      </c>
      <c r="C4" s="124" t="n">
        <v>2004</v>
      </c>
      <c r="D4" s="125" t="n">
        <v>37150000</v>
      </c>
      <c r="E4" s="126" t="n">
        <v>0</v>
      </c>
      <c r="F4" s="127" t="n">
        <v>4126000</v>
      </c>
      <c r="G4" s="127"/>
      <c r="H4" s="128" t="s">
        <v>139</v>
      </c>
      <c r="I4" s="127" t="n">
        <f aca="false">F4*0.5</f>
        <v>2063000</v>
      </c>
      <c r="J4" s="127" t="n">
        <v>2063000</v>
      </c>
      <c r="K4" s="127"/>
      <c r="L4" s="127" t="n">
        <v>0</v>
      </c>
      <c r="M4" s="127"/>
      <c r="N4" s="127"/>
      <c r="O4" s="127"/>
      <c r="P4" s="127"/>
      <c r="Q4" s="127"/>
      <c r="R4" s="127" t="n">
        <v>0</v>
      </c>
      <c r="S4" s="129" t="n">
        <f aca="false">SUM(J4:R4)</f>
        <v>2063000</v>
      </c>
    </row>
    <row r="5" s="137" customFormat="true" ht="12.75" hidden="false" customHeight="true" outlineLevel="0" collapsed="false">
      <c r="A5" s="130"/>
      <c r="B5" s="131" t="s">
        <v>140</v>
      </c>
      <c r="C5" s="132" t="s">
        <v>141</v>
      </c>
      <c r="D5" s="132"/>
      <c r="E5" s="132"/>
      <c r="F5" s="132"/>
      <c r="G5" s="132"/>
      <c r="H5" s="133" t="s">
        <v>142</v>
      </c>
      <c r="I5" s="132"/>
      <c r="J5" s="132" t="n">
        <v>80000</v>
      </c>
      <c r="K5" s="134"/>
      <c r="L5" s="134"/>
      <c r="M5" s="134"/>
      <c r="N5" s="134"/>
      <c r="O5" s="134"/>
      <c r="P5" s="134"/>
      <c r="Q5" s="134"/>
      <c r="R5" s="134"/>
      <c r="S5" s="135" t="n">
        <f aca="false">SUM(J5:R5)</f>
        <v>80000</v>
      </c>
      <c r="T5" s="136"/>
    </row>
    <row r="6" customFormat="false" ht="14.25" hidden="false" customHeight="true" outlineLevel="0" collapsed="false">
      <c r="A6" s="138" t="s">
        <v>143</v>
      </c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9" t="s">
        <v>137</v>
      </c>
    </row>
    <row r="7" customFormat="false" ht="11.25" hidden="false" customHeight="false" outlineLevel="0" collapsed="false">
      <c r="A7" s="140" t="n">
        <v>4311119</v>
      </c>
      <c r="B7" s="141" t="s">
        <v>144</v>
      </c>
      <c r="C7" s="142" t="n">
        <v>2005</v>
      </c>
      <c r="D7" s="127" t="n">
        <v>60000000</v>
      </c>
      <c r="E7" s="127"/>
      <c r="F7" s="127" t="n">
        <v>43478265</v>
      </c>
      <c r="G7" s="127"/>
      <c r="H7" s="143" t="s">
        <v>145</v>
      </c>
      <c r="I7" s="127" t="n">
        <f aca="false">F7*0.5</f>
        <v>21739132.5</v>
      </c>
      <c r="J7" s="127" t="n">
        <v>2608696</v>
      </c>
      <c r="K7" s="127" t="n">
        <v>1739130</v>
      </c>
      <c r="L7" s="127" t="n">
        <v>1739130</v>
      </c>
      <c r="M7" s="127" t="n">
        <v>1739130</v>
      </c>
      <c r="N7" s="127" t="n">
        <v>1739130</v>
      </c>
      <c r="O7" s="127" t="n">
        <v>1739130</v>
      </c>
      <c r="P7" s="127" t="n">
        <v>1739130</v>
      </c>
      <c r="Q7" s="127" t="n">
        <v>1739130</v>
      </c>
      <c r="R7" s="127" t="n">
        <v>6956527</v>
      </c>
      <c r="S7" s="144" t="n">
        <f aca="false">SUM(J7:R7)</f>
        <v>21739133</v>
      </c>
      <c r="T7" s="145"/>
    </row>
    <row r="8" s="137" customFormat="true" ht="11.25" hidden="false" customHeight="false" outlineLevel="0" collapsed="false">
      <c r="A8" s="146"/>
      <c r="B8" s="131" t="s">
        <v>146</v>
      </c>
      <c r="C8" s="147"/>
      <c r="D8" s="134" t="s">
        <v>147</v>
      </c>
      <c r="E8" s="148"/>
      <c r="F8" s="148"/>
      <c r="G8" s="149"/>
      <c r="H8" s="150" t="n">
        <v>4.192</v>
      </c>
      <c r="I8" s="151"/>
      <c r="J8" s="148" t="n">
        <v>600000</v>
      </c>
      <c r="K8" s="148" t="n">
        <v>500000</v>
      </c>
      <c r="L8" s="148" t="n">
        <v>450000</v>
      </c>
      <c r="M8" s="148" t="n">
        <v>400000</v>
      </c>
      <c r="N8" s="148" t="n">
        <v>350000</v>
      </c>
      <c r="O8" s="148" t="n">
        <v>300000</v>
      </c>
      <c r="P8" s="148" t="n">
        <v>250000</v>
      </c>
      <c r="Q8" s="148" t="n">
        <v>200000</v>
      </c>
      <c r="R8" s="148" t="n">
        <v>500000</v>
      </c>
      <c r="S8" s="152" t="n">
        <f aca="false">SUM(J8:R8)</f>
        <v>3550000</v>
      </c>
      <c r="T8" s="136"/>
    </row>
    <row r="9" customFormat="false" ht="14.25" hidden="false" customHeight="true" outlineLevel="0" collapsed="false">
      <c r="A9" s="153" t="s">
        <v>148</v>
      </c>
      <c r="B9" s="153"/>
      <c r="C9" s="153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53"/>
      <c r="Q9" s="153"/>
      <c r="R9" s="153"/>
      <c r="S9" s="139" t="s">
        <v>137</v>
      </c>
    </row>
    <row r="10" customFormat="false" ht="11.25" hidden="false" customHeight="false" outlineLevel="0" collapsed="false">
      <c r="A10" s="140" t="n">
        <v>4311126</v>
      </c>
      <c r="B10" s="131" t="s">
        <v>149</v>
      </c>
      <c r="C10" s="142" t="n">
        <v>2006</v>
      </c>
      <c r="D10" s="127" t="n">
        <v>29999898</v>
      </c>
      <c r="E10" s="127"/>
      <c r="F10" s="127" t="n">
        <v>23043418</v>
      </c>
      <c r="G10" s="127"/>
      <c r="H10" s="128"/>
      <c r="I10" s="127" t="n">
        <f aca="false">F10*0.5</f>
        <v>11521709</v>
      </c>
      <c r="J10" s="127" t="n">
        <v>1304340</v>
      </c>
      <c r="K10" s="127" t="n">
        <v>869560</v>
      </c>
      <c r="L10" s="127" t="n">
        <v>869560</v>
      </c>
      <c r="M10" s="127" t="n">
        <v>869560</v>
      </c>
      <c r="N10" s="127" t="n">
        <v>869560</v>
      </c>
      <c r="O10" s="127" t="n">
        <v>869560</v>
      </c>
      <c r="P10" s="127" t="n">
        <v>869560</v>
      </c>
      <c r="Q10" s="127" t="n">
        <v>869560</v>
      </c>
      <c r="R10" s="127" t="n">
        <v>4130449</v>
      </c>
      <c r="S10" s="144" t="n">
        <f aca="false">SUM(J10:R10)</f>
        <v>11521709</v>
      </c>
    </row>
    <row r="11" s="137" customFormat="true" ht="11.25" hidden="false" customHeight="false" outlineLevel="0" collapsed="false">
      <c r="A11" s="146"/>
      <c r="B11" s="131" t="s">
        <v>150</v>
      </c>
      <c r="C11" s="154"/>
      <c r="D11" s="148" t="s">
        <v>147</v>
      </c>
      <c r="E11" s="148"/>
      <c r="F11" s="148"/>
      <c r="G11" s="148"/>
      <c r="H11" s="155"/>
      <c r="I11" s="148"/>
      <c r="J11" s="148" t="n">
        <v>300000</v>
      </c>
      <c r="K11" s="148" t="n">
        <v>250000</v>
      </c>
      <c r="L11" s="148" t="n">
        <v>225000</v>
      </c>
      <c r="M11" s="148" t="n">
        <v>200000</v>
      </c>
      <c r="N11" s="148" t="n">
        <v>175000</v>
      </c>
      <c r="O11" s="148" t="n">
        <v>150000</v>
      </c>
      <c r="P11" s="148" t="n">
        <v>125000</v>
      </c>
      <c r="Q11" s="148" t="n">
        <v>100000</v>
      </c>
      <c r="R11" s="148" t="n">
        <v>250000</v>
      </c>
      <c r="S11" s="152" t="n">
        <f aca="false">SUM(J11:R11)</f>
        <v>1775000</v>
      </c>
      <c r="T11" s="136"/>
    </row>
    <row r="12" customFormat="false" ht="22.5" hidden="false" customHeight="false" outlineLevel="0" collapsed="false">
      <c r="A12" s="140" t="n">
        <v>4311127</v>
      </c>
      <c r="B12" s="131" t="s">
        <v>151</v>
      </c>
      <c r="C12" s="142" t="n">
        <v>2006</v>
      </c>
      <c r="D12" s="127" t="n">
        <v>30000000</v>
      </c>
      <c r="E12" s="127"/>
      <c r="F12" s="127" t="n">
        <v>23043520</v>
      </c>
      <c r="G12" s="127"/>
      <c r="H12" s="128"/>
      <c r="I12" s="127" t="n">
        <f aca="false">F12*0.5</f>
        <v>11521760</v>
      </c>
      <c r="J12" s="127" t="n">
        <v>1304340</v>
      </c>
      <c r="K12" s="127" t="n">
        <v>869560</v>
      </c>
      <c r="L12" s="127" t="n">
        <v>869560</v>
      </c>
      <c r="M12" s="127" t="n">
        <v>869560</v>
      </c>
      <c r="N12" s="127" t="n">
        <v>869560</v>
      </c>
      <c r="O12" s="127" t="n">
        <v>869560</v>
      </c>
      <c r="P12" s="127" t="n">
        <v>869560</v>
      </c>
      <c r="Q12" s="127" t="n">
        <v>869560</v>
      </c>
      <c r="R12" s="127" t="n">
        <v>4130500</v>
      </c>
      <c r="S12" s="144" t="n">
        <f aca="false">SUM(J12:R12)</f>
        <v>11521760</v>
      </c>
    </row>
    <row r="13" s="137" customFormat="true" ht="11.25" hidden="false" customHeight="false" outlineLevel="0" collapsed="false">
      <c r="A13" s="146"/>
      <c r="B13" s="131" t="s">
        <v>150</v>
      </c>
      <c r="C13" s="154"/>
      <c r="D13" s="148" t="s">
        <v>147</v>
      </c>
      <c r="E13" s="148"/>
      <c r="F13" s="148"/>
      <c r="G13" s="148"/>
      <c r="H13" s="155"/>
      <c r="I13" s="148"/>
      <c r="J13" s="148" t="n">
        <v>300000</v>
      </c>
      <c r="K13" s="148" t="n">
        <v>250000</v>
      </c>
      <c r="L13" s="148" t="n">
        <v>225000</v>
      </c>
      <c r="M13" s="148" t="n">
        <v>200000</v>
      </c>
      <c r="N13" s="148" t="n">
        <v>175000</v>
      </c>
      <c r="O13" s="148" t="n">
        <v>150000</v>
      </c>
      <c r="P13" s="148" t="n">
        <v>125000</v>
      </c>
      <c r="Q13" s="148" t="n">
        <v>100000</v>
      </c>
      <c r="R13" s="148" t="n">
        <v>250000</v>
      </c>
      <c r="S13" s="152" t="n">
        <f aca="false">SUM(J13:R13)</f>
        <v>1775000</v>
      </c>
      <c r="T13" s="136"/>
    </row>
    <row r="14" customFormat="false" ht="11.25" hidden="false" customHeight="false" outlineLevel="0" collapsed="false">
      <c r="A14" s="140" t="n">
        <v>4311125</v>
      </c>
      <c r="B14" s="131" t="s">
        <v>152</v>
      </c>
      <c r="C14" s="142" t="n">
        <v>2006</v>
      </c>
      <c r="D14" s="127" t="n">
        <v>80000000</v>
      </c>
      <c r="E14" s="127"/>
      <c r="F14" s="127" t="n">
        <v>63760000</v>
      </c>
      <c r="G14" s="127"/>
      <c r="H14" s="128"/>
      <c r="I14" s="127" t="n">
        <f aca="false">F14*0.5</f>
        <v>31880000</v>
      </c>
      <c r="J14" s="127" t="n">
        <v>3480000</v>
      </c>
      <c r="K14" s="126" t="n">
        <v>2320000</v>
      </c>
      <c r="L14" s="126" t="n">
        <v>2320000</v>
      </c>
      <c r="M14" s="126" t="n">
        <v>2320000</v>
      </c>
      <c r="N14" s="126" t="n">
        <v>2320000</v>
      </c>
      <c r="O14" s="126" t="n">
        <v>2320000</v>
      </c>
      <c r="P14" s="126" t="n">
        <v>2320000</v>
      </c>
      <c r="Q14" s="126" t="n">
        <v>2320000</v>
      </c>
      <c r="R14" s="126" t="n">
        <v>12160000</v>
      </c>
      <c r="S14" s="144" t="n">
        <f aca="false">SUM(J14:R14)</f>
        <v>31880000</v>
      </c>
    </row>
    <row r="15" s="137" customFormat="true" ht="11.25" hidden="false" customHeight="false" outlineLevel="0" collapsed="false">
      <c r="A15" s="146"/>
      <c r="B15" s="131" t="s">
        <v>150</v>
      </c>
      <c r="C15" s="154"/>
      <c r="D15" s="148" t="s">
        <v>147</v>
      </c>
      <c r="E15" s="148"/>
      <c r="F15" s="148"/>
      <c r="G15" s="148"/>
      <c r="H15" s="155"/>
      <c r="I15" s="148"/>
      <c r="J15" s="148" t="n">
        <v>800000</v>
      </c>
      <c r="K15" s="148" t="n">
        <v>760000</v>
      </c>
      <c r="L15" s="148" t="n">
        <v>720000</v>
      </c>
      <c r="M15" s="148" t="n">
        <v>680000</v>
      </c>
      <c r="N15" s="148" t="n">
        <v>640000</v>
      </c>
      <c r="O15" s="148" t="n">
        <v>600000</v>
      </c>
      <c r="P15" s="148" t="n">
        <v>560000</v>
      </c>
      <c r="Q15" s="148" t="n">
        <v>520000</v>
      </c>
      <c r="R15" s="148" t="n">
        <v>1500000</v>
      </c>
      <c r="S15" s="152" t="n">
        <f aca="false">SUM(J15:R15)</f>
        <v>6780000</v>
      </c>
      <c r="T15" s="136"/>
    </row>
    <row r="16" customFormat="false" ht="14.25" hidden="false" customHeight="true" outlineLevel="0" collapsed="false">
      <c r="A16" s="153" t="s">
        <v>153</v>
      </c>
      <c r="B16" s="153"/>
      <c r="C16" s="153"/>
      <c r="D16" s="153"/>
      <c r="E16" s="153"/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39" t="s">
        <v>137</v>
      </c>
    </row>
    <row r="17" customFormat="false" ht="22.5" hidden="false" customHeight="false" outlineLevel="0" collapsed="false">
      <c r="A17" s="140" t="n">
        <v>4311126</v>
      </c>
      <c r="B17" s="131" t="s">
        <v>154</v>
      </c>
      <c r="C17" s="142" t="n">
        <v>2009</v>
      </c>
      <c r="D17" s="127" t="n">
        <v>39720000</v>
      </c>
      <c r="E17" s="127"/>
      <c r="F17" s="127" t="n">
        <v>37417388</v>
      </c>
      <c r="G17" s="127"/>
      <c r="H17" s="128"/>
      <c r="I17" s="127" t="n">
        <f aca="false">F17*0.5</f>
        <v>18708694</v>
      </c>
      <c r="J17" s="127" t="n">
        <v>1726959</v>
      </c>
      <c r="K17" s="127" t="n">
        <v>1151306</v>
      </c>
      <c r="L17" s="127" t="n">
        <v>1151306</v>
      </c>
      <c r="M17" s="127" t="n">
        <v>1151306</v>
      </c>
      <c r="N17" s="127" t="n">
        <v>1151306</v>
      </c>
      <c r="O17" s="127" t="n">
        <v>1151306</v>
      </c>
      <c r="P17" s="127" t="n">
        <v>1151306</v>
      </c>
      <c r="Q17" s="127" t="n">
        <v>1151306</v>
      </c>
      <c r="R17" s="127" t="n">
        <v>8922592</v>
      </c>
      <c r="S17" s="144" t="n">
        <f aca="false">SUM(J17:R17)</f>
        <v>18708693</v>
      </c>
    </row>
    <row r="18" s="137" customFormat="true" ht="11.25" hidden="false" customHeight="false" outlineLevel="0" collapsed="false">
      <c r="A18" s="146"/>
      <c r="B18" s="131" t="s">
        <v>155</v>
      </c>
      <c r="C18" s="154"/>
      <c r="D18" s="148" t="s">
        <v>147</v>
      </c>
      <c r="E18" s="148"/>
      <c r="F18" s="148"/>
      <c r="G18" s="148"/>
      <c r="H18" s="155"/>
      <c r="I18" s="148"/>
      <c r="J18" s="148" t="n">
        <v>617000</v>
      </c>
      <c r="K18" s="148" t="n">
        <v>1150000</v>
      </c>
      <c r="L18" s="148" t="n">
        <v>1120000</v>
      </c>
      <c r="M18" s="148" t="n">
        <v>975000</v>
      </c>
      <c r="N18" s="148" t="n">
        <v>876000</v>
      </c>
      <c r="O18" s="148" t="n">
        <v>777000</v>
      </c>
      <c r="P18" s="148" t="n">
        <v>678000</v>
      </c>
      <c r="Q18" s="148" t="n">
        <v>579000</v>
      </c>
      <c r="R18" s="148" t="n">
        <v>4500000</v>
      </c>
      <c r="S18" s="152" t="n">
        <f aca="false">SUM(J18:R18)</f>
        <v>11272000</v>
      </c>
      <c r="T18" s="136"/>
    </row>
    <row r="19" customFormat="false" ht="22.5" hidden="false" customHeight="false" outlineLevel="0" collapsed="false">
      <c r="A19" s="140" t="n">
        <v>4311127</v>
      </c>
      <c r="B19" s="131" t="s">
        <v>156</v>
      </c>
      <c r="C19" s="142" t="n">
        <v>2009</v>
      </c>
      <c r="D19" s="127" t="n">
        <v>38829461</v>
      </c>
      <c r="E19" s="127"/>
      <c r="F19" s="127" t="n">
        <v>36565113</v>
      </c>
      <c r="G19" s="127"/>
      <c r="H19" s="128"/>
      <c r="I19" s="127" t="n">
        <f aca="false">F19*0.5</f>
        <v>18282556.5</v>
      </c>
      <c r="J19" s="127" t="n">
        <v>1698261</v>
      </c>
      <c r="K19" s="127" t="n">
        <v>1132174</v>
      </c>
      <c r="L19" s="127" t="n">
        <v>1132174</v>
      </c>
      <c r="M19" s="127" t="n">
        <v>1132174</v>
      </c>
      <c r="N19" s="127" t="n">
        <v>1132174</v>
      </c>
      <c r="O19" s="127" t="n">
        <v>1132174</v>
      </c>
      <c r="P19" s="127" t="n">
        <v>1132174</v>
      </c>
      <c r="Q19" s="127" t="n">
        <v>1132174</v>
      </c>
      <c r="R19" s="127" t="n">
        <v>8659078</v>
      </c>
      <c r="S19" s="129" t="n">
        <f aca="false">SUM(J19:R19)</f>
        <v>18282557</v>
      </c>
    </row>
    <row r="20" s="137" customFormat="true" ht="11.25" hidden="false" customHeight="false" outlineLevel="0" collapsed="false">
      <c r="A20" s="146"/>
      <c r="B20" s="131" t="s">
        <v>155</v>
      </c>
      <c r="C20" s="154"/>
      <c r="D20" s="148" t="s">
        <v>147</v>
      </c>
      <c r="E20" s="148"/>
      <c r="F20" s="148"/>
      <c r="G20" s="148"/>
      <c r="H20" s="155"/>
      <c r="I20" s="148"/>
      <c r="J20" s="148" t="n">
        <v>548000</v>
      </c>
      <c r="K20" s="148" t="n">
        <v>1720000</v>
      </c>
      <c r="L20" s="148" t="n">
        <v>1700000</v>
      </c>
      <c r="M20" s="148" t="n">
        <v>1625000</v>
      </c>
      <c r="N20" s="148" t="n">
        <v>1570000</v>
      </c>
      <c r="O20" s="148" t="n">
        <v>1515000</v>
      </c>
      <c r="P20" s="148" t="n">
        <v>1460000</v>
      </c>
      <c r="Q20" s="148" t="n">
        <v>1405000</v>
      </c>
      <c r="R20" s="148" t="n">
        <v>8000000</v>
      </c>
      <c r="S20" s="156" t="n">
        <f aca="false">SUM(J20:R20)</f>
        <v>19543000</v>
      </c>
      <c r="T20" s="136"/>
    </row>
    <row r="21" customFormat="false" ht="22.5" hidden="false" customHeight="false" outlineLevel="0" collapsed="false">
      <c r="A21" s="140" t="n">
        <v>4311127</v>
      </c>
      <c r="B21" s="131" t="s">
        <v>156</v>
      </c>
      <c r="C21" s="142" t="n">
        <v>2009</v>
      </c>
      <c r="D21" s="127" t="n">
        <v>2500000</v>
      </c>
      <c r="E21" s="127"/>
      <c r="F21" s="127" t="n">
        <v>2392752</v>
      </c>
      <c r="G21" s="127"/>
      <c r="H21" s="128"/>
      <c r="I21" s="127" t="n">
        <f aca="false">F21*0.5</f>
        <v>1196376</v>
      </c>
      <c r="J21" s="127" t="n">
        <v>110436</v>
      </c>
      <c r="K21" s="127" t="n">
        <v>73624</v>
      </c>
      <c r="L21" s="127" t="n">
        <v>73624</v>
      </c>
      <c r="M21" s="127" t="n">
        <v>73624</v>
      </c>
      <c r="N21" s="127" t="n">
        <v>73624</v>
      </c>
      <c r="O21" s="127" t="n">
        <v>73624</v>
      </c>
      <c r="P21" s="127" t="n">
        <v>73624</v>
      </c>
      <c r="Q21" s="127" t="n">
        <v>73624</v>
      </c>
      <c r="R21" s="127" t="n">
        <v>570572</v>
      </c>
      <c r="S21" s="129" t="n">
        <f aca="false">SUM(J21:R21)</f>
        <v>1196376</v>
      </c>
    </row>
    <row r="22" s="137" customFormat="true" ht="11.25" hidden="false" customHeight="false" outlineLevel="0" collapsed="false">
      <c r="A22" s="146"/>
      <c r="B22" s="131" t="s">
        <v>155</v>
      </c>
      <c r="C22" s="154"/>
      <c r="D22" s="148" t="s">
        <v>147</v>
      </c>
      <c r="E22" s="148"/>
      <c r="F22" s="148"/>
      <c r="G22" s="148"/>
      <c r="H22" s="155"/>
      <c r="I22" s="148"/>
      <c r="J22" s="148" t="n">
        <v>36000</v>
      </c>
      <c r="K22" s="148" t="n">
        <v>1720000</v>
      </c>
      <c r="L22" s="148" t="n">
        <v>1700000</v>
      </c>
      <c r="M22" s="148" t="n">
        <v>1625000</v>
      </c>
      <c r="N22" s="148" t="n">
        <v>1570000</v>
      </c>
      <c r="O22" s="148" t="n">
        <v>1515000</v>
      </c>
      <c r="P22" s="148" t="n">
        <v>1460000</v>
      </c>
      <c r="Q22" s="148" t="n">
        <v>1405000</v>
      </c>
      <c r="R22" s="148" t="n">
        <v>8000000</v>
      </c>
      <c r="S22" s="156" t="n">
        <f aca="false">SUM(J22:R22)</f>
        <v>19031000</v>
      </c>
      <c r="T22" s="136"/>
    </row>
    <row r="23" customFormat="false" ht="22.5" hidden="false" customHeight="false" outlineLevel="0" collapsed="false">
      <c r="A23" s="140" t="n">
        <v>4311127</v>
      </c>
      <c r="B23" s="131" t="s">
        <v>156</v>
      </c>
      <c r="C23" s="142" t="n">
        <v>2009</v>
      </c>
      <c r="D23" s="127" t="n">
        <v>18680000</v>
      </c>
      <c r="E23" s="127"/>
      <c r="F23" s="127" t="n">
        <v>17597100</v>
      </c>
      <c r="G23" s="127"/>
      <c r="H23" s="128"/>
      <c r="I23" s="127" t="n">
        <f aca="false">F23*0.5</f>
        <v>8798550</v>
      </c>
      <c r="J23" s="127" t="n">
        <v>812175</v>
      </c>
      <c r="K23" s="127" t="n">
        <v>541450</v>
      </c>
      <c r="L23" s="127" t="n">
        <v>541450</v>
      </c>
      <c r="M23" s="127" t="n">
        <v>541450</v>
      </c>
      <c r="N23" s="127" t="n">
        <v>541450</v>
      </c>
      <c r="O23" s="127" t="n">
        <v>541450</v>
      </c>
      <c r="P23" s="127" t="n">
        <v>541450</v>
      </c>
      <c r="Q23" s="127" t="n">
        <v>541450</v>
      </c>
      <c r="R23" s="127" t="n">
        <v>4196225</v>
      </c>
      <c r="S23" s="129" t="n">
        <f aca="false">SUM(J23:R23)</f>
        <v>8798550</v>
      </c>
    </row>
    <row r="24" s="137" customFormat="true" ht="11.25" hidden="false" customHeight="false" outlineLevel="0" collapsed="false">
      <c r="A24" s="146"/>
      <c r="B24" s="131" t="s">
        <v>155</v>
      </c>
      <c r="C24" s="154"/>
      <c r="D24" s="148" t="s">
        <v>147</v>
      </c>
      <c r="E24" s="148"/>
      <c r="F24" s="148"/>
      <c r="G24" s="148"/>
      <c r="H24" s="155"/>
      <c r="I24" s="148"/>
      <c r="J24" s="148" t="n">
        <v>263000</v>
      </c>
      <c r="K24" s="148" t="n">
        <v>1720000</v>
      </c>
      <c r="L24" s="148" t="n">
        <v>1700000</v>
      </c>
      <c r="M24" s="148" t="n">
        <v>1625000</v>
      </c>
      <c r="N24" s="148" t="n">
        <v>1570000</v>
      </c>
      <c r="O24" s="148" t="n">
        <v>1515000</v>
      </c>
      <c r="P24" s="148" t="n">
        <v>1460000</v>
      </c>
      <c r="Q24" s="148" t="n">
        <v>1405000</v>
      </c>
      <c r="R24" s="148" t="n">
        <v>8000000</v>
      </c>
      <c r="S24" s="156" t="n">
        <f aca="false">SUM(J24:R24)</f>
        <v>19258000</v>
      </c>
      <c r="T24" s="136"/>
    </row>
    <row r="25" customFormat="false" ht="14.25" hidden="false" customHeight="true" outlineLevel="0" collapsed="false">
      <c r="A25" s="153" t="s">
        <v>157</v>
      </c>
      <c r="B25" s="153"/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121" t="s">
        <v>137</v>
      </c>
    </row>
    <row r="26" customFormat="false" ht="22.5" hidden="false" customHeight="false" outlineLevel="0" collapsed="false">
      <c r="A26" s="140" t="n">
        <v>4311125</v>
      </c>
      <c r="B26" s="131" t="s">
        <v>158</v>
      </c>
      <c r="C26" s="142" t="n">
        <v>2009</v>
      </c>
      <c r="D26" s="127" t="n">
        <v>25000000</v>
      </c>
      <c r="E26" s="127"/>
      <c r="F26" s="127" t="n">
        <v>24275362</v>
      </c>
      <c r="G26" s="127"/>
      <c r="H26" s="128"/>
      <c r="I26" s="127" t="n">
        <f aca="false">F26*0.5</f>
        <v>12137681</v>
      </c>
      <c r="J26" s="126" t="n">
        <v>1086954</v>
      </c>
      <c r="K26" s="126" t="n">
        <v>724636</v>
      </c>
      <c r="L26" s="126" t="n">
        <v>724636</v>
      </c>
      <c r="M26" s="126" t="n">
        <v>724636</v>
      </c>
      <c r="N26" s="126" t="n">
        <v>724636</v>
      </c>
      <c r="O26" s="126" t="n">
        <v>724636</v>
      </c>
      <c r="P26" s="126" t="n">
        <v>724636</v>
      </c>
      <c r="Q26" s="126" t="n">
        <v>724636</v>
      </c>
      <c r="R26" s="126" t="n">
        <v>5978345</v>
      </c>
      <c r="S26" s="129" t="n">
        <f aca="false">SUM(J26:R26)</f>
        <v>12137751</v>
      </c>
    </row>
    <row r="27" s="137" customFormat="true" ht="11.25" hidden="false" customHeight="false" outlineLevel="0" collapsed="false">
      <c r="A27" s="146"/>
      <c r="B27" s="131" t="s">
        <v>155</v>
      </c>
      <c r="C27" s="154"/>
      <c r="D27" s="148" t="s">
        <v>147</v>
      </c>
      <c r="E27" s="148"/>
      <c r="F27" s="148"/>
      <c r="G27" s="148"/>
      <c r="H27" s="155"/>
      <c r="I27" s="148"/>
      <c r="J27" s="148" t="n">
        <v>700000</v>
      </c>
      <c r="K27" s="148" t="n">
        <f aca="false">J27-21000</f>
        <v>679000</v>
      </c>
      <c r="L27" s="148" t="n">
        <f aca="false">K27-21000</f>
        <v>658000</v>
      </c>
      <c r="M27" s="148" t="n">
        <f aca="false">L27-21000</f>
        <v>637000</v>
      </c>
      <c r="N27" s="148" t="n">
        <f aca="false">M27-21000</f>
        <v>616000</v>
      </c>
      <c r="O27" s="148" t="n">
        <f aca="false">N27-21000</f>
        <v>595000</v>
      </c>
      <c r="P27" s="148" t="n">
        <f aca="false">O27-21000</f>
        <v>574000</v>
      </c>
      <c r="Q27" s="148" t="n">
        <f aca="false">P27-21000</f>
        <v>553000</v>
      </c>
      <c r="R27" s="148" t="n">
        <v>3000000</v>
      </c>
      <c r="S27" s="156" t="n">
        <f aca="false">SUM(J27:R27)</f>
        <v>8012000</v>
      </c>
      <c r="T27" s="136"/>
    </row>
    <row r="28" customFormat="false" ht="22.5" hidden="false" customHeight="false" outlineLevel="0" collapsed="false">
      <c r="A28" s="140" t="n">
        <v>4311126</v>
      </c>
      <c r="B28" s="131" t="s">
        <v>159</v>
      </c>
      <c r="C28" s="142" t="n">
        <v>2009</v>
      </c>
      <c r="D28" s="127" t="n">
        <v>22000000</v>
      </c>
      <c r="E28" s="127"/>
      <c r="F28" s="127" t="n">
        <v>21362320</v>
      </c>
      <c r="G28" s="127"/>
      <c r="H28" s="128"/>
      <c r="I28" s="127" t="n">
        <f aca="false">F28*0.5</f>
        <v>10681160</v>
      </c>
      <c r="J28" s="127" t="n">
        <v>956520</v>
      </c>
      <c r="K28" s="127" t="n">
        <v>637680</v>
      </c>
      <c r="L28" s="127" t="n">
        <v>637680</v>
      </c>
      <c r="M28" s="127" t="n">
        <v>637680</v>
      </c>
      <c r="N28" s="127" t="n">
        <v>637680</v>
      </c>
      <c r="O28" s="127" t="n">
        <v>637680</v>
      </c>
      <c r="P28" s="127" t="n">
        <v>637680</v>
      </c>
      <c r="Q28" s="127" t="n">
        <v>637680</v>
      </c>
      <c r="R28" s="127" t="n">
        <v>5260880</v>
      </c>
      <c r="S28" s="129" t="n">
        <f aca="false">SUM(J28:R28)</f>
        <v>10681160</v>
      </c>
    </row>
    <row r="29" s="137" customFormat="true" ht="11.25" hidden="false" customHeight="false" outlineLevel="0" collapsed="false">
      <c r="A29" s="146"/>
      <c r="B29" s="131" t="s">
        <v>155</v>
      </c>
      <c r="C29" s="154"/>
      <c r="D29" s="148" t="s">
        <v>147</v>
      </c>
      <c r="E29" s="148"/>
      <c r="F29" s="148"/>
      <c r="G29" s="148"/>
      <c r="H29" s="155"/>
      <c r="I29" s="148"/>
      <c r="J29" s="148" t="n">
        <v>600000</v>
      </c>
      <c r="K29" s="148" t="n">
        <v>330000</v>
      </c>
      <c r="L29" s="148" t="n">
        <f aca="false">K29-20000</f>
        <v>310000</v>
      </c>
      <c r="M29" s="148" t="n">
        <f aca="false">L29-20000</f>
        <v>290000</v>
      </c>
      <c r="N29" s="148" t="n">
        <f aca="false">M29-20000</f>
        <v>270000</v>
      </c>
      <c r="O29" s="148" t="n">
        <f aca="false">N29-20000</f>
        <v>250000</v>
      </c>
      <c r="P29" s="148" t="n">
        <f aca="false">O29-20000</f>
        <v>230000</v>
      </c>
      <c r="Q29" s="148" t="n">
        <f aca="false">P29-20000</f>
        <v>210000</v>
      </c>
      <c r="R29" s="148" t="n">
        <v>1350000</v>
      </c>
      <c r="S29" s="129" t="n">
        <f aca="false">SUM(J29:R29)</f>
        <v>3840000</v>
      </c>
      <c r="T29" s="136"/>
    </row>
    <row r="30" customFormat="false" ht="22.5" hidden="false" customHeight="false" outlineLevel="0" collapsed="false">
      <c r="A30" s="140" t="n">
        <v>4311126</v>
      </c>
      <c r="B30" s="131" t="s">
        <v>160</v>
      </c>
      <c r="C30" s="142" t="n">
        <v>2009</v>
      </c>
      <c r="D30" s="127" t="n">
        <v>178948325</v>
      </c>
      <c r="E30" s="127"/>
      <c r="F30" s="127" t="n">
        <v>173557021</v>
      </c>
      <c r="G30" s="127"/>
      <c r="H30" s="128"/>
      <c r="I30" s="127" t="n">
        <f aca="false">F30*0.5</f>
        <v>86778510.5</v>
      </c>
      <c r="J30" s="127" t="n">
        <v>8086956</v>
      </c>
      <c r="K30" s="127" t="n">
        <v>5391304</v>
      </c>
      <c r="L30" s="127" t="n">
        <v>5391304</v>
      </c>
      <c r="M30" s="127" t="n">
        <v>5391304</v>
      </c>
      <c r="N30" s="127" t="n">
        <v>5391304</v>
      </c>
      <c r="O30" s="127" t="n">
        <v>5391304</v>
      </c>
      <c r="P30" s="127" t="n">
        <v>5391304</v>
      </c>
      <c r="Q30" s="127" t="n">
        <v>5391304</v>
      </c>
      <c r="R30" s="127" t="n">
        <v>40952426</v>
      </c>
      <c r="S30" s="129" t="n">
        <f aca="false">SUM(J30:R30)</f>
        <v>86778510</v>
      </c>
    </row>
    <row r="31" s="137" customFormat="true" ht="11.25" hidden="false" customHeight="false" outlineLevel="0" collapsed="false">
      <c r="A31" s="146"/>
      <c r="B31" s="131" t="s">
        <v>155</v>
      </c>
      <c r="C31" s="154"/>
      <c r="D31" s="148" t="s">
        <v>147</v>
      </c>
      <c r="E31" s="148"/>
      <c r="F31" s="148"/>
      <c r="G31" s="148"/>
      <c r="H31" s="155"/>
      <c r="I31" s="148"/>
      <c r="J31" s="148" t="n">
        <v>2603000</v>
      </c>
      <c r="K31" s="148" t="n">
        <v>4800000</v>
      </c>
      <c r="L31" s="148" t="n">
        <v>4600000</v>
      </c>
      <c r="M31" s="148" t="n">
        <v>4400000</v>
      </c>
      <c r="N31" s="148" t="n">
        <v>4200000</v>
      </c>
      <c r="O31" s="148" t="n">
        <v>4000000</v>
      </c>
      <c r="P31" s="148" t="n">
        <v>3800000</v>
      </c>
      <c r="Q31" s="148" t="n">
        <v>3600000</v>
      </c>
      <c r="R31" s="148" t="n">
        <v>25000000</v>
      </c>
      <c r="S31" s="129" t="n">
        <f aca="false">SUM(J31:R31)</f>
        <v>57003000</v>
      </c>
      <c r="T31" s="136"/>
    </row>
    <row r="32" s="162" customFormat="true" ht="11.25" hidden="false" customHeight="false" outlineLevel="0" collapsed="false">
      <c r="A32" s="157"/>
      <c r="B32" s="158" t="s">
        <v>161</v>
      </c>
      <c r="C32" s="159"/>
      <c r="D32" s="160" t="s">
        <v>162</v>
      </c>
      <c r="E32" s="160" t="e">
        <f aca="false">#REF!+#REF!+#REF!+#REF!+#REF!+#REF!+#REF!+#REF!+#REF!+#REF!+#REF!</f>
        <v>#VALUE!</v>
      </c>
      <c r="F32" s="160"/>
      <c r="G32" s="160" t="e">
        <f aca="false">#REF!+#REF!+#REF!+#REF!+#REF!+#REF!+#REF!+#REF!+#REF!+#REF!+#REF!</f>
        <v>#VALUE!</v>
      </c>
      <c r="H32" s="160" t="e">
        <f aca="false">#REF!+#REF!+#REF!+#REF!+#REF!+#REF!+#REF!+#REF!+#REF!+#REF!+#REF!</f>
        <v>#VALUE!</v>
      </c>
      <c r="I32" s="160"/>
      <c r="J32" s="160" t="n">
        <f aca="false">J33+J34</f>
        <v>32101637</v>
      </c>
      <c r="K32" s="160" t="n">
        <f aca="false">K33+K34</f>
        <v>25889424</v>
      </c>
      <c r="L32" s="160" t="n">
        <f aca="false">L33+L34</f>
        <v>25458424</v>
      </c>
      <c r="M32" s="160" t="n">
        <f aca="false">M33+M34</f>
        <v>24857424</v>
      </c>
      <c r="N32" s="160" t="n">
        <f aca="false">N33+N34</f>
        <v>24322424</v>
      </c>
      <c r="O32" s="160" t="n">
        <f aca="false">O33+O34</f>
        <v>23787424</v>
      </c>
      <c r="P32" s="160" t="n">
        <f aca="false">P33+P34</f>
        <v>23252424</v>
      </c>
      <c r="Q32" s="160" t="n">
        <f aca="false">Q33+Q34</f>
        <v>22717424</v>
      </c>
      <c r="R32" s="160" t="n">
        <f aca="false">R33+R34</f>
        <v>146267594</v>
      </c>
      <c r="S32" s="161" t="n">
        <f aca="false">S33+S34</f>
        <v>348654199</v>
      </c>
      <c r="T32" s="145"/>
    </row>
    <row r="33" s="167" customFormat="true" ht="10.5" hidden="false" customHeight="false" outlineLevel="0" collapsed="false">
      <c r="A33" s="163"/>
      <c r="B33" s="164" t="s">
        <v>163</v>
      </c>
      <c r="C33" s="165"/>
      <c r="D33" s="161" t="n">
        <f aca="false">D30+D28+D26+D23+D17+D14+D12+D10+D7+D4</f>
        <v>521498223</v>
      </c>
      <c r="E33" s="161" t="n">
        <f aca="false">E30+E28+E26+E23+E17+E14+E12+E10+E7+E4</f>
        <v>0</v>
      </c>
      <c r="F33" s="161" t="n">
        <f aca="false">F30+F28+F26+F23+F21+F19+F17+F14+F12+F10+F7+F4</f>
        <v>470618259</v>
      </c>
      <c r="G33" s="161" t="n">
        <f aca="false">G30+G28+G26+G23+G21+G19+G17+G14+G12+G10+G7+G4</f>
        <v>0</v>
      </c>
      <c r="H33" s="161" t="e">
        <f aca="false">H30+H28+H26+H23+H21+H19+H17+H14+H12+H10+H7+H4</f>
        <v>#VALUE!</v>
      </c>
      <c r="I33" s="161" t="n">
        <f aca="false">I30+I28+I26+I23+I21+I19+I17+I14+I12+I10+I7+I4</f>
        <v>235309129.5</v>
      </c>
      <c r="J33" s="161" t="n">
        <f aca="false">J30+J28+J26+J23+J21+J19+J17+J14+J12+J10+J7+J4</f>
        <v>25238637</v>
      </c>
      <c r="K33" s="161" t="n">
        <f aca="false">K30+K28+K26+K23+K21+K19+K17+K14+K12+K10+K7+K4</f>
        <v>15450424</v>
      </c>
      <c r="L33" s="161" t="n">
        <f aca="false">L30+L28+L26+L23+L21+L19+L17+L14+L12+L10+L7+L4</f>
        <v>15450424</v>
      </c>
      <c r="M33" s="161" t="n">
        <f aca="false">M30+M28+M26+M23+M21+M19+M17+M14+M12+M10+M7+M4</f>
        <v>15450424</v>
      </c>
      <c r="N33" s="161" t="n">
        <f aca="false">N30+N28+N26+N23+N21+N19+N17+N14+N12+N10+N7+N4</f>
        <v>15450424</v>
      </c>
      <c r="O33" s="161" t="n">
        <f aca="false">O30+O28+O26+O23+O21+O19+O17+O14+O12+O10+O7+O4</f>
        <v>15450424</v>
      </c>
      <c r="P33" s="161" t="n">
        <f aca="false">P30+P28+P26+P23+P21+P19+P17+P14+P12+P10+P7+P4</f>
        <v>15450424</v>
      </c>
      <c r="Q33" s="161" t="n">
        <f aca="false">Q30+Q28+Q26+Q23+Q21+Q19+Q17+Q14+Q12+Q10+Q7+Q4</f>
        <v>15450424</v>
      </c>
      <c r="R33" s="161" t="n">
        <f aca="false">R30+R28+R26+R23+R21+R19+R17+R14+R12+R10+R7+R4</f>
        <v>101917594</v>
      </c>
      <c r="S33" s="161" t="n">
        <f aca="false">SUM(J33:R33)</f>
        <v>235309199</v>
      </c>
      <c r="T33" s="166"/>
    </row>
    <row r="34" s="169" customFormat="true" ht="11.25" hidden="false" customHeight="false" outlineLevel="0" collapsed="false">
      <c r="A34" s="163"/>
      <c r="B34" s="164" t="s">
        <v>164</v>
      </c>
      <c r="C34" s="165"/>
      <c r="D34" s="161"/>
      <c r="E34" s="161"/>
      <c r="F34" s="161"/>
      <c r="G34" s="161"/>
      <c r="H34" s="168"/>
      <c r="I34" s="161"/>
      <c r="J34" s="161" t="n">
        <f aca="false">J31+J29+J27+J24+J18+J15+J13+J11+J8+J5</f>
        <v>6863000</v>
      </c>
      <c r="K34" s="161" t="n">
        <f aca="false">K31+K29+K27+K24+K18+K15+K13+K11+K8+K5</f>
        <v>10439000</v>
      </c>
      <c r="L34" s="161" t="n">
        <f aca="false">L31+L29+L27+L24+L18+L15+L13+L11+L8+L5</f>
        <v>10008000</v>
      </c>
      <c r="M34" s="161" t="n">
        <f aca="false">M31+M29+M27+M24+M18+M15+M13+M11+M8+M5</f>
        <v>9407000</v>
      </c>
      <c r="N34" s="161" t="n">
        <f aca="false">N31+N29+N27+N24+N18+N15+N13+N11+N8+N5</f>
        <v>8872000</v>
      </c>
      <c r="O34" s="161" t="n">
        <f aca="false">O31+O29+O27+O24+O18+O15+O13+O11+O8+O5</f>
        <v>8337000</v>
      </c>
      <c r="P34" s="161" t="n">
        <f aca="false">P31+P29+P27+P24+P18+P15+P13+P11+P8+P5</f>
        <v>7802000</v>
      </c>
      <c r="Q34" s="161" t="n">
        <f aca="false">Q31+Q29+Q27+Q24+Q18+Q15+Q13+Q11+Q8+Q5</f>
        <v>7267000</v>
      </c>
      <c r="R34" s="161" t="n">
        <f aca="false">R31+R29+R27+R24+R18+R15+R13+R11+R8+R5</f>
        <v>44350000</v>
      </c>
      <c r="S34" s="161" t="n">
        <f aca="false">SUM(J34:R34)</f>
        <v>113345000</v>
      </c>
      <c r="T34" s="166"/>
    </row>
    <row r="35" s="137" customFormat="true" ht="14.25" hidden="false" customHeight="true" outlineLevel="0" collapsed="false">
      <c r="A35" s="153" t="s">
        <v>165</v>
      </c>
      <c r="B35" s="153"/>
      <c r="C35" s="153"/>
      <c r="D35" s="153"/>
      <c r="E35" s="153"/>
      <c r="F35" s="153"/>
      <c r="G35" s="153"/>
      <c r="H35" s="153"/>
      <c r="I35" s="153"/>
      <c r="J35" s="153"/>
      <c r="K35" s="153"/>
      <c r="L35" s="153"/>
      <c r="M35" s="153"/>
      <c r="N35" s="153"/>
      <c r="O35" s="153"/>
      <c r="P35" s="153"/>
      <c r="Q35" s="153"/>
      <c r="R35" s="153"/>
      <c r="S35" s="129"/>
      <c r="T35" s="136"/>
    </row>
    <row r="36" s="137" customFormat="true" ht="11.25" hidden="false" customHeight="false" outlineLevel="0" collapsed="false">
      <c r="A36" s="146"/>
      <c r="B36" s="131"/>
      <c r="C36" s="154"/>
      <c r="D36" s="148" t="s">
        <v>147</v>
      </c>
      <c r="E36" s="148"/>
      <c r="F36" s="148"/>
      <c r="G36" s="148"/>
      <c r="H36" s="155"/>
      <c r="I36" s="148"/>
      <c r="J36" s="148"/>
      <c r="K36" s="148"/>
      <c r="L36" s="148"/>
      <c r="M36" s="148"/>
      <c r="N36" s="148"/>
      <c r="O36" s="148"/>
      <c r="P36" s="148"/>
      <c r="Q36" s="148"/>
      <c r="R36" s="148"/>
      <c r="S36" s="129" t="n">
        <f aca="false">SUM(J36:R36)</f>
        <v>0</v>
      </c>
      <c r="T36" s="136"/>
    </row>
    <row r="37" customFormat="false" ht="22.5" hidden="false" customHeight="false" outlineLevel="0" collapsed="false">
      <c r="A37" s="140" t="n">
        <v>4311125</v>
      </c>
      <c r="B37" s="131" t="s">
        <v>166</v>
      </c>
      <c r="C37" s="142" t="n">
        <v>2010</v>
      </c>
      <c r="D37" s="127" t="n">
        <v>8235000</v>
      </c>
      <c r="E37" s="127"/>
      <c r="F37" s="127" t="n">
        <v>8235000</v>
      </c>
      <c r="G37" s="127"/>
      <c r="H37" s="128"/>
      <c r="I37" s="127" t="n">
        <f aca="false">F37*0.5</f>
        <v>4117500</v>
      </c>
      <c r="J37" s="127" t="n">
        <v>294855</v>
      </c>
      <c r="K37" s="127" t="n">
        <v>294855</v>
      </c>
      <c r="L37" s="127" t="n">
        <v>294855</v>
      </c>
      <c r="M37" s="127" t="n">
        <v>294855</v>
      </c>
      <c r="N37" s="127" t="n">
        <v>294855</v>
      </c>
      <c r="O37" s="127" t="n">
        <v>294855</v>
      </c>
      <c r="P37" s="127" t="n">
        <v>294855</v>
      </c>
      <c r="Q37" s="127" t="n">
        <v>294855</v>
      </c>
      <c r="R37" s="127" t="n">
        <v>1758660</v>
      </c>
      <c r="S37" s="129" t="n">
        <f aca="false">SUM(J37:R37)</f>
        <v>4117500</v>
      </c>
    </row>
    <row r="38" s="137" customFormat="true" ht="11.25" hidden="false" customHeight="false" outlineLevel="0" collapsed="false">
      <c r="A38" s="146"/>
      <c r="B38" s="131" t="s">
        <v>155</v>
      </c>
      <c r="C38" s="154"/>
      <c r="D38" s="148" t="s">
        <v>147</v>
      </c>
      <c r="E38" s="148"/>
      <c r="F38" s="148"/>
      <c r="G38" s="148"/>
      <c r="H38" s="155"/>
      <c r="I38" s="148"/>
      <c r="J38" s="148" t="n">
        <v>150000</v>
      </c>
      <c r="K38" s="148" t="n">
        <f aca="false">J38-9000</f>
        <v>141000</v>
      </c>
      <c r="L38" s="148" t="n">
        <f aca="false">K38-9000</f>
        <v>132000</v>
      </c>
      <c r="M38" s="148" t="n">
        <f aca="false">L38-9000</f>
        <v>123000</v>
      </c>
      <c r="N38" s="148" t="n">
        <f aca="false">M38-9000</f>
        <v>114000</v>
      </c>
      <c r="O38" s="148" t="n">
        <f aca="false">N38-9000</f>
        <v>105000</v>
      </c>
      <c r="P38" s="148" t="n">
        <f aca="false">O38-9000</f>
        <v>96000</v>
      </c>
      <c r="Q38" s="148" t="n">
        <f aca="false">P38-9000</f>
        <v>87000</v>
      </c>
      <c r="R38" s="148" t="n">
        <v>500000</v>
      </c>
      <c r="S38" s="156" t="n">
        <f aca="false">SUM(J38:R38)</f>
        <v>1448000</v>
      </c>
      <c r="T38" s="136"/>
    </row>
    <row r="39" customFormat="false" ht="22.5" hidden="false" customHeight="false" outlineLevel="0" collapsed="false">
      <c r="A39" s="140" t="n">
        <v>4311126</v>
      </c>
      <c r="B39" s="131" t="s">
        <v>167</v>
      </c>
      <c r="C39" s="142" t="n">
        <v>2010</v>
      </c>
      <c r="D39" s="127" t="n">
        <v>5240492</v>
      </c>
      <c r="E39" s="127"/>
      <c r="F39" s="127" t="n">
        <v>5240492</v>
      </c>
      <c r="G39" s="127"/>
      <c r="H39" s="128"/>
      <c r="I39" s="127" t="n">
        <f aca="false">F39*0.5</f>
        <v>2620246</v>
      </c>
      <c r="J39" s="127" t="n">
        <v>161765</v>
      </c>
      <c r="K39" s="127" t="n">
        <v>161765</v>
      </c>
      <c r="L39" s="127" t="n">
        <v>161765</v>
      </c>
      <c r="M39" s="127" t="n">
        <v>161765</v>
      </c>
      <c r="N39" s="127" t="n">
        <v>161765</v>
      </c>
      <c r="O39" s="127" t="n">
        <v>161765</v>
      </c>
      <c r="P39" s="127" t="n">
        <v>161765</v>
      </c>
      <c r="Q39" s="127" t="n">
        <v>161765</v>
      </c>
      <c r="R39" s="127" t="n">
        <v>1326126</v>
      </c>
      <c r="S39" s="129" t="n">
        <f aca="false">SUM(J39:R39)</f>
        <v>2620246</v>
      </c>
    </row>
    <row r="40" s="137" customFormat="true" ht="11.25" hidden="false" customHeight="false" outlineLevel="0" collapsed="false">
      <c r="A40" s="146"/>
      <c r="B40" s="131" t="s">
        <v>155</v>
      </c>
      <c r="C40" s="154"/>
      <c r="D40" s="148" t="s">
        <v>147</v>
      </c>
      <c r="E40" s="148"/>
      <c r="F40" s="148"/>
      <c r="G40" s="148"/>
      <c r="H40" s="155"/>
      <c r="I40" s="148"/>
      <c r="J40" s="148" t="n">
        <v>80000</v>
      </c>
      <c r="K40" s="148" t="n">
        <f aca="false">J40-4800</f>
        <v>75200</v>
      </c>
      <c r="L40" s="148" t="n">
        <f aca="false">K40-4800</f>
        <v>70400</v>
      </c>
      <c r="M40" s="148" t="n">
        <f aca="false">L40-4800</f>
        <v>65600</v>
      </c>
      <c r="N40" s="148" t="n">
        <f aca="false">M40-4800</f>
        <v>60800</v>
      </c>
      <c r="O40" s="148" t="n">
        <f aca="false">N40-4800</f>
        <v>56000</v>
      </c>
      <c r="P40" s="148" t="n">
        <f aca="false">O40-4800</f>
        <v>51200</v>
      </c>
      <c r="Q40" s="148" t="n">
        <f aca="false">P40-4800</f>
        <v>46400</v>
      </c>
      <c r="R40" s="148" t="n">
        <v>300000</v>
      </c>
      <c r="S40" s="144" t="n">
        <f aca="false">SUM(J40:R40)</f>
        <v>805600</v>
      </c>
      <c r="T40" s="136"/>
    </row>
    <row r="41" customFormat="false" ht="22.5" hidden="false" customHeight="false" outlineLevel="0" collapsed="false">
      <c r="A41" s="140" t="n">
        <v>4311125</v>
      </c>
      <c r="B41" s="131" t="s">
        <v>168</v>
      </c>
      <c r="C41" s="142" t="n">
        <v>2010</v>
      </c>
      <c r="D41" s="127" t="n">
        <v>189259702</v>
      </c>
      <c r="E41" s="127" t="n">
        <v>172228102</v>
      </c>
      <c r="F41" s="127" t="n">
        <v>189259702</v>
      </c>
      <c r="G41" s="127"/>
      <c r="H41" s="128"/>
      <c r="I41" s="127" t="n">
        <f aca="false">F41*0.5</f>
        <v>94629851</v>
      </c>
      <c r="J41" s="127" t="n">
        <v>2783231</v>
      </c>
      <c r="K41" s="126" t="n">
        <v>5566462</v>
      </c>
      <c r="L41" s="126" t="n">
        <v>5566462</v>
      </c>
      <c r="M41" s="126" t="n">
        <v>5566462</v>
      </c>
      <c r="N41" s="126" t="n">
        <v>5566462</v>
      </c>
      <c r="O41" s="126" t="n">
        <v>5566462</v>
      </c>
      <c r="P41" s="126" t="n">
        <v>5566462</v>
      </c>
      <c r="Q41" s="126" t="n">
        <v>5566462</v>
      </c>
      <c r="R41" s="126" t="n">
        <v>52881386</v>
      </c>
      <c r="S41" s="129" t="n">
        <f aca="false">SUM(J41:R41)</f>
        <v>94629851</v>
      </c>
    </row>
    <row r="42" s="137" customFormat="true" ht="11.25" hidden="false" customHeight="false" outlineLevel="0" collapsed="false">
      <c r="A42" s="146"/>
      <c r="B42" s="131" t="s">
        <v>155</v>
      </c>
      <c r="C42" s="154"/>
      <c r="D42" s="148" t="s">
        <v>147</v>
      </c>
      <c r="E42" s="148"/>
      <c r="F42" s="148"/>
      <c r="G42" s="148"/>
      <c r="H42" s="155"/>
      <c r="I42" s="148"/>
      <c r="J42" s="148" t="n">
        <v>6000000</v>
      </c>
      <c r="K42" s="148" t="n">
        <v>4000000</v>
      </c>
      <c r="L42" s="148" t="n">
        <f aca="false">K42-220000</f>
        <v>3780000</v>
      </c>
      <c r="M42" s="148" t="n">
        <f aca="false">L42-220000</f>
        <v>3560000</v>
      </c>
      <c r="N42" s="148" t="n">
        <f aca="false">M42-220000</f>
        <v>3340000</v>
      </c>
      <c r="O42" s="148" t="n">
        <f aca="false">N42-220000</f>
        <v>3120000</v>
      </c>
      <c r="P42" s="148" t="n">
        <f aca="false">O42-220000</f>
        <v>2900000</v>
      </c>
      <c r="Q42" s="148" t="n">
        <f aca="false">P42-220000</f>
        <v>2680000</v>
      </c>
      <c r="R42" s="148" t="n">
        <v>18000000</v>
      </c>
      <c r="S42" s="156" t="n">
        <f aca="false">SUM(J42:R42)</f>
        <v>47380000</v>
      </c>
      <c r="T42" s="136"/>
    </row>
    <row r="43" customFormat="false" ht="22.5" hidden="false" customHeight="false" outlineLevel="0" collapsed="false">
      <c r="A43" s="140" t="n">
        <v>4311126</v>
      </c>
      <c r="B43" s="131" t="s">
        <v>169</v>
      </c>
      <c r="C43" s="142" t="n">
        <v>2010</v>
      </c>
      <c r="D43" s="127" t="n">
        <v>285857873</v>
      </c>
      <c r="E43" s="127" t="n">
        <v>282160320</v>
      </c>
      <c r="F43" s="127" t="n">
        <v>285857873</v>
      </c>
      <c r="G43" s="127" t="n">
        <v>282160320</v>
      </c>
      <c r="H43" s="127" t="n">
        <v>282160320</v>
      </c>
      <c r="I43" s="127" t="n">
        <f aca="false">F43*0.5</f>
        <v>142928936.5</v>
      </c>
      <c r="J43" s="127" t="n">
        <v>4149416</v>
      </c>
      <c r="K43" s="127" t="n">
        <v>8298932</v>
      </c>
      <c r="L43" s="127" t="n">
        <v>8298932</v>
      </c>
      <c r="M43" s="127" t="n">
        <v>8298932</v>
      </c>
      <c r="N43" s="127" t="n">
        <v>8298932</v>
      </c>
      <c r="O43" s="127" t="n">
        <v>8298932</v>
      </c>
      <c r="P43" s="127" t="n">
        <v>8298932</v>
      </c>
      <c r="Q43" s="127" t="n">
        <v>8298932</v>
      </c>
      <c r="R43" s="127" t="n">
        <v>80686997</v>
      </c>
      <c r="S43" s="129" t="n">
        <f aca="false">SUM(J43:R43)</f>
        <v>142928937</v>
      </c>
    </row>
    <row r="44" s="137" customFormat="true" ht="11.25" hidden="false" customHeight="false" outlineLevel="0" collapsed="false">
      <c r="A44" s="146"/>
      <c r="B44" s="131" t="s">
        <v>155</v>
      </c>
      <c r="C44" s="154"/>
      <c r="D44" s="148" t="s">
        <v>147</v>
      </c>
      <c r="E44" s="148"/>
      <c r="F44" s="148"/>
      <c r="G44" s="148"/>
      <c r="H44" s="155"/>
      <c r="I44" s="148"/>
      <c r="J44" s="148" t="n">
        <v>8000000</v>
      </c>
      <c r="K44" s="148" t="n">
        <v>5600000</v>
      </c>
      <c r="L44" s="148" t="n">
        <f aca="false">K44-328000</f>
        <v>5272000</v>
      </c>
      <c r="M44" s="148" t="n">
        <f aca="false">L44-328000</f>
        <v>4944000</v>
      </c>
      <c r="N44" s="148" t="n">
        <f aca="false">M44-328000</f>
        <v>4616000</v>
      </c>
      <c r="O44" s="148" t="n">
        <f aca="false">N44-328000</f>
        <v>4288000</v>
      </c>
      <c r="P44" s="148" t="n">
        <f aca="false">O44-328000</f>
        <v>3960000</v>
      </c>
      <c r="Q44" s="148" t="n">
        <f aca="false">P44-328000</f>
        <v>3632000</v>
      </c>
      <c r="R44" s="148" t="n">
        <v>28000000</v>
      </c>
      <c r="S44" s="144" t="n">
        <f aca="false">SUM(J44:R44)</f>
        <v>68312000</v>
      </c>
      <c r="T44" s="136"/>
    </row>
    <row r="45" s="137" customFormat="true" ht="11.25" hidden="false" customHeight="false" outlineLevel="0" collapsed="false">
      <c r="A45" s="170"/>
      <c r="B45" s="171"/>
      <c r="C45" s="172"/>
      <c r="D45" s="173"/>
      <c r="E45" s="173"/>
      <c r="F45" s="173"/>
      <c r="G45" s="173"/>
      <c r="H45" s="174"/>
      <c r="I45" s="173"/>
      <c r="J45" s="173"/>
      <c r="K45" s="173"/>
      <c r="L45" s="173"/>
      <c r="M45" s="173"/>
      <c r="N45" s="173"/>
      <c r="O45" s="173"/>
      <c r="P45" s="173"/>
      <c r="Q45" s="173"/>
      <c r="R45" s="173"/>
      <c r="S45" s="175"/>
      <c r="T45" s="136"/>
    </row>
    <row r="46" customFormat="false" ht="11.25" hidden="false" customHeight="true" outlineLevel="0" collapsed="false">
      <c r="A46" s="176" t="s">
        <v>170</v>
      </c>
      <c r="B46" s="176"/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  <c r="S46" s="176"/>
    </row>
    <row r="47" customFormat="false" ht="11.25" hidden="false" customHeight="false" outlineLevel="0" collapsed="false">
      <c r="A47" s="157"/>
      <c r="B47" s="177" t="s">
        <v>161</v>
      </c>
      <c r="C47" s="159"/>
      <c r="D47" s="178" t="n">
        <f aca="false">D14+D12+D10+D7+D17+D23+D26+D28</f>
        <v>305399898</v>
      </c>
      <c r="E47" s="178" t="n">
        <f aca="false">SUM(E4:E14)</f>
        <v>0</v>
      </c>
      <c r="F47" s="160"/>
      <c r="G47" s="160" t="n">
        <f aca="false">G14+G12+G10+G7+G17+G23+G26+G28</f>
        <v>0</v>
      </c>
      <c r="H47" s="160" t="e">
        <f aca="false">H14+H12+H10+H7+H17+H23+H26+H28</f>
        <v>#VALUE!</v>
      </c>
      <c r="I47" s="160"/>
      <c r="J47" s="160" t="n">
        <f aca="false">J48+J49</f>
        <v>21619267</v>
      </c>
      <c r="K47" s="160" t="n">
        <f aca="false">K48+K49</f>
        <v>24138214</v>
      </c>
      <c r="L47" s="160" t="n">
        <f aca="false">L48+L49</f>
        <v>23576414</v>
      </c>
      <c r="M47" s="160" t="n">
        <f aca="false">M48+M49</f>
        <v>23014614</v>
      </c>
      <c r="N47" s="160" t="n">
        <f aca="false">N48+N49</f>
        <v>22452814</v>
      </c>
      <c r="O47" s="160" t="n">
        <f aca="false">O48+O49</f>
        <v>21891014</v>
      </c>
      <c r="P47" s="160" t="n">
        <f aca="false">P48+P49</f>
        <v>21329214</v>
      </c>
      <c r="Q47" s="160" t="n">
        <f aca="false">Q48+Q49</f>
        <v>20767414</v>
      </c>
      <c r="R47" s="160" t="n">
        <f aca="false">R48+R49</f>
        <v>183453169</v>
      </c>
      <c r="S47" s="160" t="n">
        <f aca="false">S48+S49</f>
        <v>362242134</v>
      </c>
      <c r="T47" s="145"/>
    </row>
    <row r="48" s="179" customFormat="true" ht="10.5" hidden="false" customHeight="false" outlineLevel="0" collapsed="false">
      <c r="A48" s="157"/>
      <c r="B48" s="177" t="s">
        <v>163</v>
      </c>
      <c r="C48" s="159"/>
      <c r="D48" s="178"/>
      <c r="E48" s="178"/>
      <c r="F48" s="178" t="n">
        <f aca="false">F37+F39+F41+F43</f>
        <v>488593067</v>
      </c>
      <c r="G48" s="178" t="n">
        <f aca="false">G37+G39+G41+G43</f>
        <v>282160320</v>
      </c>
      <c r="H48" s="178" t="n">
        <f aca="false">H37+H39+H41+H43</f>
        <v>282160320</v>
      </c>
      <c r="I48" s="178" t="n">
        <f aca="false">I37+I39+I41+I43</f>
        <v>244296533.5</v>
      </c>
      <c r="J48" s="178" t="n">
        <f aca="false">J37+J39+J41+J43</f>
        <v>7389267</v>
      </c>
      <c r="K48" s="178" t="n">
        <f aca="false">K37+K39+K41+K43</f>
        <v>14322014</v>
      </c>
      <c r="L48" s="178" t="n">
        <f aca="false">L37+L39+L41+L43</f>
        <v>14322014</v>
      </c>
      <c r="M48" s="178" t="n">
        <f aca="false">M37+M39+M41+M43</f>
        <v>14322014</v>
      </c>
      <c r="N48" s="178" t="n">
        <f aca="false">N37+N39+N41+N43</f>
        <v>14322014</v>
      </c>
      <c r="O48" s="178" t="n">
        <f aca="false">O37+O39+O41+O43</f>
        <v>14322014</v>
      </c>
      <c r="P48" s="178" t="n">
        <f aca="false">P37+P39+P41+P43</f>
        <v>14322014</v>
      </c>
      <c r="Q48" s="178" t="n">
        <f aca="false">Q37+Q39+Q41+Q43</f>
        <v>14322014</v>
      </c>
      <c r="R48" s="178" t="n">
        <f aca="false">R37+R39+R41+R43</f>
        <v>136653169</v>
      </c>
      <c r="S48" s="178" t="n">
        <f aca="false">S37+S39+S41+S43</f>
        <v>244296534</v>
      </c>
      <c r="T48" s="145"/>
    </row>
    <row r="49" customFormat="false" ht="11.25" hidden="false" customHeight="false" outlineLevel="0" collapsed="false">
      <c r="A49" s="157"/>
      <c r="B49" s="177" t="s">
        <v>164</v>
      </c>
      <c r="C49" s="159"/>
      <c r="D49" s="178"/>
      <c r="E49" s="178"/>
      <c r="F49" s="178"/>
      <c r="G49" s="178"/>
      <c r="H49" s="180"/>
      <c r="I49" s="178"/>
      <c r="J49" s="160" t="n">
        <f aca="false">J44+J42+J40+J38</f>
        <v>14230000</v>
      </c>
      <c r="K49" s="160" t="n">
        <f aca="false">K44+K42+K40+K38</f>
        <v>9816200</v>
      </c>
      <c r="L49" s="160" t="n">
        <f aca="false">L44+L42+L40+L38</f>
        <v>9254400</v>
      </c>
      <c r="M49" s="160" t="n">
        <f aca="false">M44+M42+M40+M38</f>
        <v>8692600</v>
      </c>
      <c r="N49" s="160" t="n">
        <f aca="false">N44+N42+N40+N38</f>
        <v>8130800</v>
      </c>
      <c r="O49" s="160" t="n">
        <f aca="false">O44+O42+O40+O38</f>
        <v>7569000</v>
      </c>
      <c r="P49" s="160" t="n">
        <f aca="false">P44+P42+P40+P38</f>
        <v>7007200</v>
      </c>
      <c r="Q49" s="160" t="n">
        <f aca="false">Q44+Q42+Q40+Q38</f>
        <v>6445400</v>
      </c>
      <c r="R49" s="160" t="n">
        <f aca="false">R44+R42+R40+R38</f>
        <v>46800000</v>
      </c>
      <c r="S49" s="160" t="n">
        <f aca="false">S44+S42+S40+S38</f>
        <v>117945600</v>
      </c>
      <c r="T49" s="145"/>
    </row>
    <row r="50" customFormat="false" ht="11.25" hidden="false" customHeight="false" outlineLevel="0" collapsed="false">
      <c r="A50" s="157"/>
      <c r="B50" s="177"/>
      <c r="C50" s="159"/>
      <c r="D50" s="178"/>
      <c r="E50" s="178"/>
      <c r="F50" s="178"/>
      <c r="G50" s="178"/>
      <c r="H50" s="180"/>
      <c r="I50" s="178"/>
      <c r="J50" s="160"/>
      <c r="K50" s="181"/>
      <c r="L50" s="181"/>
      <c r="M50" s="181"/>
      <c r="N50" s="181"/>
      <c r="O50" s="181"/>
      <c r="P50" s="181"/>
      <c r="Q50" s="181"/>
      <c r="R50" s="181"/>
      <c r="S50" s="182"/>
    </row>
    <row r="51" customFormat="false" ht="11.25" hidden="false" customHeight="false" outlineLevel="0" collapsed="false">
      <c r="A51" s="157"/>
      <c r="B51" s="177" t="s">
        <v>171</v>
      </c>
      <c r="C51" s="159"/>
      <c r="D51" s="178" t="s">
        <v>162</v>
      </c>
      <c r="E51" s="178" t="e">
        <f aca="false">#REF!+E47</f>
        <v>#VALUE!</v>
      </c>
      <c r="F51" s="178"/>
      <c r="G51" s="178"/>
      <c r="H51" s="180"/>
      <c r="I51" s="178"/>
      <c r="J51" s="160" t="n">
        <f aca="false">J53+J52</f>
        <v>53720904</v>
      </c>
      <c r="K51" s="160" t="n">
        <f aca="false">K53+K52</f>
        <v>50027638</v>
      </c>
      <c r="L51" s="160" t="n">
        <f aca="false">L53+L52</f>
        <v>49034838</v>
      </c>
      <c r="M51" s="160" t="n">
        <f aca="false">M53+M52</f>
        <v>47872038</v>
      </c>
      <c r="N51" s="160" t="n">
        <f aca="false">N53+N52</f>
        <v>46775238</v>
      </c>
      <c r="O51" s="160" t="n">
        <f aca="false">O53+O52</f>
        <v>45678438</v>
      </c>
      <c r="P51" s="160" t="n">
        <f aca="false">P53+P52</f>
        <v>44581638</v>
      </c>
      <c r="Q51" s="160" t="n">
        <f aca="false">Q53+Q52</f>
        <v>43484838</v>
      </c>
      <c r="R51" s="160" t="n">
        <f aca="false">R53+R52</f>
        <v>329720763</v>
      </c>
      <c r="S51" s="160" t="n">
        <f aca="false">S53+S52</f>
        <v>710896333</v>
      </c>
    </row>
    <row r="52" s="179" customFormat="true" ht="10.5" hidden="false" customHeight="false" outlineLevel="0" collapsed="false">
      <c r="A52" s="157"/>
      <c r="B52" s="177" t="s">
        <v>172</v>
      </c>
      <c r="C52" s="159"/>
      <c r="D52" s="178"/>
      <c r="E52" s="178"/>
      <c r="F52" s="178" t="n">
        <f aca="false">F48+F33</f>
        <v>959211326</v>
      </c>
      <c r="G52" s="178" t="n">
        <f aca="false">G48+G33</f>
        <v>282160320</v>
      </c>
      <c r="H52" s="178" t="e">
        <f aca="false">H48+H33</f>
        <v>#VALUE!</v>
      </c>
      <c r="I52" s="178" t="n">
        <f aca="false">I48+I33</f>
        <v>479605663</v>
      </c>
      <c r="J52" s="178" t="n">
        <f aca="false">J48+J33</f>
        <v>32627904</v>
      </c>
      <c r="K52" s="178" t="n">
        <f aca="false">K48+K33</f>
        <v>29772438</v>
      </c>
      <c r="L52" s="178" t="n">
        <f aca="false">L48+L33</f>
        <v>29772438</v>
      </c>
      <c r="M52" s="178" t="n">
        <f aca="false">M48+M33</f>
        <v>29772438</v>
      </c>
      <c r="N52" s="178" t="n">
        <f aca="false">N48+N33</f>
        <v>29772438</v>
      </c>
      <c r="O52" s="178" t="n">
        <f aca="false">O48+O33</f>
        <v>29772438</v>
      </c>
      <c r="P52" s="178" t="n">
        <f aca="false">P48+P33</f>
        <v>29772438</v>
      </c>
      <c r="Q52" s="178" t="n">
        <f aca="false">Q48+Q33</f>
        <v>29772438</v>
      </c>
      <c r="R52" s="178" t="n">
        <f aca="false">R48+R33</f>
        <v>238570763</v>
      </c>
      <c r="S52" s="183" t="n">
        <f aca="false">S48+S33</f>
        <v>479605733</v>
      </c>
      <c r="T52" s="105"/>
    </row>
    <row r="53" customFormat="false" ht="11.25" hidden="false" customHeight="false" outlineLevel="0" collapsed="false">
      <c r="A53" s="157"/>
      <c r="B53" s="177" t="s">
        <v>173</v>
      </c>
      <c r="C53" s="159"/>
      <c r="D53" s="178"/>
      <c r="E53" s="178"/>
      <c r="F53" s="178"/>
      <c r="G53" s="178"/>
      <c r="H53" s="180"/>
      <c r="I53" s="178"/>
      <c r="J53" s="160" t="n">
        <f aca="false">J49+J34</f>
        <v>21093000</v>
      </c>
      <c r="K53" s="160" t="n">
        <f aca="false">K49+K34</f>
        <v>20255200</v>
      </c>
      <c r="L53" s="160" t="n">
        <f aca="false">L49+L34</f>
        <v>19262400</v>
      </c>
      <c r="M53" s="160" t="n">
        <f aca="false">M49+M34</f>
        <v>18099600</v>
      </c>
      <c r="N53" s="160" t="n">
        <f aca="false">N49+N34</f>
        <v>17002800</v>
      </c>
      <c r="O53" s="160" t="n">
        <f aca="false">O49+O34</f>
        <v>15906000</v>
      </c>
      <c r="P53" s="160" t="n">
        <f aca="false">P49+P34</f>
        <v>14809200</v>
      </c>
      <c r="Q53" s="160" t="n">
        <f aca="false">Q49+Q34</f>
        <v>13712400</v>
      </c>
      <c r="R53" s="160" t="n">
        <f aca="false">R49+R34</f>
        <v>91150000</v>
      </c>
      <c r="S53" s="184" t="n">
        <f aca="false">S49+S34</f>
        <v>231290600</v>
      </c>
    </row>
    <row r="54" customFormat="false" ht="12" hidden="false" customHeight="false" outlineLevel="0" collapsed="false">
      <c r="A54" s="185"/>
      <c r="B54" s="186"/>
      <c r="C54" s="187"/>
      <c r="D54" s="188"/>
      <c r="E54" s="188"/>
      <c r="F54" s="188"/>
      <c r="G54" s="188"/>
      <c r="H54" s="189"/>
      <c r="I54" s="188"/>
      <c r="J54" s="190"/>
      <c r="K54" s="190"/>
      <c r="L54" s="190"/>
      <c r="M54" s="190"/>
      <c r="N54" s="190"/>
      <c r="O54" s="190"/>
      <c r="P54" s="190"/>
      <c r="Q54" s="190"/>
      <c r="R54" s="190"/>
      <c r="S54" s="191"/>
    </row>
    <row r="55" customFormat="false" ht="21" hidden="false" customHeight="true" outlineLevel="0" collapsed="false">
      <c r="A55" s="192" t="s">
        <v>174</v>
      </c>
      <c r="B55" s="192"/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3" t="s">
        <v>175</v>
      </c>
    </row>
    <row r="56" customFormat="false" ht="11.25" hidden="false" customHeight="false" outlineLevel="0" collapsed="false">
      <c r="A56" s="194"/>
      <c r="B56" s="177" t="s">
        <v>176</v>
      </c>
      <c r="C56" s="195" t="n">
        <v>2007</v>
      </c>
      <c r="D56" s="196" t="n">
        <v>4512000</v>
      </c>
      <c r="E56" s="197"/>
      <c r="F56" s="197" t="n">
        <v>3269306</v>
      </c>
      <c r="G56" s="197"/>
      <c r="H56" s="197"/>
      <c r="I56" s="197" t="n">
        <f aca="false">F56*0.5</f>
        <v>1634653</v>
      </c>
      <c r="J56" s="198" t="n">
        <v>112972</v>
      </c>
      <c r="K56" s="198" t="n">
        <v>112972</v>
      </c>
      <c r="L56" s="198" t="n">
        <v>112972</v>
      </c>
      <c r="M56" s="198" t="n">
        <v>112972</v>
      </c>
      <c r="N56" s="198" t="n">
        <v>112972</v>
      </c>
      <c r="O56" s="198" t="n">
        <v>112972</v>
      </c>
      <c r="P56" s="198" t="n">
        <v>112972</v>
      </c>
      <c r="Q56" s="198" t="n">
        <v>112972</v>
      </c>
      <c r="R56" s="198" t="n">
        <v>730877</v>
      </c>
      <c r="S56" s="199" t="n">
        <f aca="false">SUM(J56:R56)</f>
        <v>1634653</v>
      </c>
    </row>
    <row r="57" customFormat="false" ht="31.5" hidden="false" customHeight="false" outlineLevel="0" collapsed="false">
      <c r="A57" s="194"/>
      <c r="B57" s="177" t="s">
        <v>177</v>
      </c>
      <c r="C57" s="195"/>
      <c r="D57" s="196"/>
      <c r="E57" s="197"/>
      <c r="F57" s="197" t="n">
        <v>788099386</v>
      </c>
      <c r="G57" s="197"/>
      <c r="H57" s="197"/>
      <c r="I57" s="197" t="n">
        <f aca="false">I56*241.06</f>
        <v>394049452.18</v>
      </c>
      <c r="J57" s="198" t="n">
        <f aca="false">J56*241.06</f>
        <v>27233030.32</v>
      </c>
      <c r="K57" s="198" t="n">
        <f aca="false">K56*241.06</f>
        <v>27233030.32</v>
      </c>
      <c r="L57" s="198" t="n">
        <f aca="false">L56*241.06</f>
        <v>27233030.32</v>
      </c>
      <c r="M57" s="198" t="n">
        <f aca="false">M56*241.06</f>
        <v>27233030.32</v>
      </c>
      <c r="N57" s="198" t="n">
        <f aca="false">N56*241.06</f>
        <v>27233030.32</v>
      </c>
      <c r="O57" s="198" t="n">
        <f aca="false">O56*241.06</f>
        <v>27233030.32</v>
      </c>
      <c r="P57" s="198" t="n">
        <f aca="false">P56*241.06</f>
        <v>27233030.32</v>
      </c>
      <c r="Q57" s="198" t="n">
        <f aca="false">Q56*241.06</f>
        <v>27233030.32</v>
      </c>
      <c r="R57" s="198" t="n">
        <v>176185210</v>
      </c>
      <c r="S57" s="199" t="n">
        <f aca="false">SUM(J57:R57)</f>
        <v>394049452.56</v>
      </c>
    </row>
    <row r="58" customFormat="false" ht="11.25" hidden="false" customHeight="false" outlineLevel="0" collapsed="false">
      <c r="A58" s="194"/>
      <c r="B58" s="200" t="s">
        <v>178</v>
      </c>
      <c r="C58" s="201"/>
      <c r="D58" s="202"/>
      <c r="E58" s="197"/>
      <c r="F58" s="197"/>
      <c r="G58" s="197"/>
      <c r="H58" s="197"/>
      <c r="I58" s="197"/>
      <c r="J58" s="203" t="n">
        <v>16000</v>
      </c>
      <c r="K58" s="203" t="n">
        <v>15500</v>
      </c>
      <c r="L58" s="203" t="n">
        <v>15000</v>
      </c>
      <c r="M58" s="203" t="n">
        <v>14500</v>
      </c>
      <c r="N58" s="203" t="n">
        <v>14000</v>
      </c>
      <c r="O58" s="203" t="n">
        <v>13500</v>
      </c>
      <c r="P58" s="203" t="n">
        <v>18000</v>
      </c>
      <c r="Q58" s="203" t="n">
        <v>16000</v>
      </c>
      <c r="R58" s="203" t="n">
        <v>70000</v>
      </c>
      <c r="S58" s="152" t="n">
        <f aca="false">SUM(J58:R58)</f>
        <v>192500</v>
      </c>
    </row>
    <row r="59" customFormat="false" ht="11.25" hidden="false" customHeight="false" outlineLevel="0" collapsed="false">
      <c r="A59" s="204"/>
      <c r="B59" s="200"/>
      <c r="C59" s="201"/>
      <c r="D59" s="202"/>
      <c r="E59" s="197"/>
      <c r="F59" s="197"/>
      <c r="G59" s="197"/>
      <c r="H59" s="197"/>
      <c r="I59" s="197"/>
      <c r="J59" s="203" t="n">
        <f aca="false">J58*241.06</f>
        <v>3856960</v>
      </c>
      <c r="K59" s="203" t="n">
        <f aca="false">K58*241.06</f>
        <v>3736430</v>
      </c>
      <c r="L59" s="203" t="n">
        <f aca="false">L58*241.06</f>
        <v>3615900</v>
      </c>
      <c r="M59" s="203" t="n">
        <f aca="false">M58*241.06</f>
        <v>3495370</v>
      </c>
      <c r="N59" s="203" t="n">
        <f aca="false">N58*241.06</f>
        <v>3374840</v>
      </c>
      <c r="O59" s="203" t="n">
        <f aca="false">O58*241.06</f>
        <v>3254310</v>
      </c>
      <c r="P59" s="203" t="n">
        <f aca="false">P58*241.06</f>
        <v>4339080</v>
      </c>
      <c r="Q59" s="203" t="n">
        <f aca="false">Q58*241.06</f>
        <v>3856960</v>
      </c>
      <c r="R59" s="203" t="n">
        <f aca="false">R58*241.06</f>
        <v>16874200</v>
      </c>
      <c r="S59" s="203" t="n">
        <f aca="false">S58*241.06</f>
        <v>46404050</v>
      </c>
    </row>
    <row r="60" customFormat="false" ht="11.25" hidden="false" customHeight="false" outlineLevel="0" collapsed="false">
      <c r="B60" s="205"/>
      <c r="C60" s="206"/>
      <c r="D60" s="207"/>
      <c r="E60" s="104"/>
      <c r="F60" s="104"/>
      <c r="G60" s="104"/>
      <c r="H60" s="104"/>
      <c r="J60" s="208"/>
      <c r="K60" s="208"/>
      <c r="L60" s="208"/>
      <c r="M60" s="208"/>
      <c r="N60" s="208"/>
      <c r="O60" s="208"/>
      <c r="P60" s="208"/>
      <c r="Q60" s="208"/>
      <c r="R60" s="208"/>
      <c r="S60" s="208"/>
    </row>
    <row r="61" customFormat="false" ht="12.75" hidden="false" customHeight="true" outlineLevel="0" collapsed="false">
      <c r="A61" s="209" t="s">
        <v>179</v>
      </c>
      <c r="B61" s="209"/>
      <c r="C61" s="210"/>
      <c r="D61" s="211"/>
      <c r="E61" s="211"/>
      <c r="F61" s="211"/>
      <c r="G61" s="211"/>
      <c r="H61" s="211"/>
      <c r="I61" s="212"/>
      <c r="J61" s="213"/>
      <c r="K61" s="213"/>
      <c r="L61" s="213"/>
      <c r="M61" s="213"/>
      <c r="N61" s="213"/>
      <c r="O61" s="213"/>
      <c r="P61" s="213"/>
      <c r="Q61" s="213"/>
      <c r="R61" s="213"/>
      <c r="S61" s="213"/>
    </row>
    <row r="62" customFormat="false" ht="11.25" hidden="false" customHeight="true" outlineLevel="0" collapsed="false">
      <c r="A62" s="214" t="s">
        <v>180</v>
      </c>
      <c r="B62" s="214"/>
      <c r="C62" s="214"/>
      <c r="D62" s="214"/>
      <c r="E62" s="215"/>
      <c r="F62" s="198" t="n">
        <v>48000000</v>
      </c>
      <c r="G62" s="216"/>
      <c r="H62" s="216"/>
      <c r="I62" s="217"/>
    </row>
    <row r="63" customFormat="false" ht="11.25" hidden="false" customHeight="true" outlineLevel="0" collapsed="false">
      <c r="A63" s="214" t="s">
        <v>181</v>
      </c>
      <c r="B63" s="214"/>
      <c r="C63" s="214"/>
      <c r="D63" s="214"/>
      <c r="E63" s="215"/>
      <c r="F63" s="198" t="n">
        <v>44000000</v>
      </c>
      <c r="G63" s="216"/>
      <c r="H63" s="216"/>
      <c r="I63" s="217"/>
    </row>
    <row r="64" customFormat="false" ht="11.25" hidden="false" customHeight="true" outlineLevel="0" collapsed="false">
      <c r="A64" s="218" t="s">
        <v>182</v>
      </c>
      <c r="B64" s="218"/>
      <c r="C64" s="218"/>
      <c r="D64" s="218"/>
      <c r="E64" s="215"/>
      <c r="F64" s="198" t="n">
        <v>74856000</v>
      </c>
      <c r="G64" s="216"/>
      <c r="H64" s="216"/>
      <c r="I64" s="217"/>
    </row>
    <row r="65" customFormat="false" ht="22.5" hidden="false" customHeight="true" outlineLevel="0" collapsed="false">
      <c r="A65" s="204" t="s">
        <v>182</v>
      </c>
      <c r="B65" s="204"/>
      <c r="C65" s="204"/>
      <c r="D65" s="204"/>
      <c r="E65" s="219"/>
      <c r="F65" s="198" t="n">
        <v>265463000</v>
      </c>
    </row>
    <row r="66" customFormat="false" ht="11.25" hidden="false" customHeight="true" outlineLevel="0" collapsed="false">
      <c r="A66" s="209"/>
      <c r="B66" s="209"/>
      <c r="C66" s="209"/>
      <c r="D66" s="209"/>
      <c r="E66" s="209"/>
      <c r="F66" s="209"/>
    </row>
    <row r="67" customFormat="false" ht="12" hidden="false" customHeight="true" outlineLevel="0" collapsed="false">
      <c r="A67" s="220"/>
      <c r="B67" s="220"/>
      <c r="C67" s="220"/>
      <c r="D67" s="220"/>
      <c r="E67" s="221"/>
      <c r="F67" s="222"/>
      <c r="G67" s="222"/>
      <c r="H67" s="223"/>
    </row>
  </sheetData>
  <mergeCells count="25">
    <mergeCell ref="A1:A2"/>
    <mergeCell ref="B1:B2"/>
    <mergeCell ref="C1:C2"/>
    <mergeCell ref="D1:D2"/>
    <mergeCell ref="F1:F2"/>
    <mergeCell ref="H1:H2"/>
    <mergeCell ref="I1:I2"/>
    <mergeCell ref="J1:R1"/>
    <mergeCell ref="S1:S2"/>
    <mergeCell ref="A3:R3"/>
    <mergeCell ref="C5:F5"/>
    <mergeCell ref="A6:R6"/>
    <mergeCell ref="A9:R9"/>
    <mergeCell ref="A16:R16"/>
    <mergeCell ref="A25:R25"/>
    <mergeCell ref="A35:R35"/>
    <mergeCell ref="A46:S46"/>
    <mergeCell ref="A55:R55"/>
    <mergeCell ref="A61:B61"/>
    <mergeCell ref="A62:D62"/>
    <mergeCell ref="A63:D63"/>
    <mergeCell ref="A64:D64"/>
    <mergeCell ref="A65:D65"/>
    <mergeCell ref="A66:F66"/>
    <mergeCell ref="A67:D6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 &amp;CTöbb éves kihatással járó kötelezettségvállalás
Felvett hitelek és kamattörlesztések &amp;R..../2013. (....)  önkormányzati rendelet 
2/a/2. melléklet 
II. táblázat </oddHeader>
    <oddFooter>&amp;C&amp;Z&amp;F&amp;R&amp;P. oldal</oddFooter>
  </headerFooter>
  <rowBreaks count="1" manualBreakCount="1">
    <brk id="3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7:37:36Z</dcterms:created>
  <dc:creator>Polgármesteri Hivatal</dc:creator>
  <dc:description/>
  <dc:language>en-US</dc:language>
  <cp:lastModifiedBy>Rácz Anita</cp:lastModifiedBy>
  <cp:lastPrinted>2013-02-13T10:22:01Z</cp:lastPrinted>
  <dcterms:modified xsi:type="dcterms:W3CDTF">2013-02-13T10:22:50Z</dcterms:modified>
  <cp:revision>0</cp:revision>
  <dc:subject/>
  <dc:title/>
</cp:coreProperties>
</file>